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1-00" sheetId="1" state="hidden" r:id="rId2"/>
    <sheet name="001-00 VV" sheetId="2" state="visible" r:id="rId3"/>
    <sheet name="001-00 VV (4)" sheetId="3" state="hidden" r:id="rId4"/>
    <sheet name="001-00 VV (3)" sheetId="4" state="hidden" r:id="rId5"/>
    <sheet name="001-00 VV (2)" sheetId="5" state="hidden" r:id="rId6"/>
  </sheets>
  <definedNames>
    <definedName function="false" hidden="false" localSheetId="0" name="_xlnm.Print_Area" vbProcedure="false">'001-00'!$A$1:$H$123</definedName>
    <definedName function="false" hidden="false" localSheetId="0" name="_xlnm.Print_Titles" vbProcedure="false">'001-00'!$1:$4</definedName>
    <definedName function="false" hidden="false" localSheetId="1" name="_xlnm.Print_Area" vbProcedure="false">'001-00 VV'!$A$1:$H$164</definedName>
    <definedName function="false" hidden="false" localSheetId="1" name="_xlnm.Print_Titles" vbProcedure="false">'001-00 VV'!$1:$4</definedName>
    <definedName function="false" hidden="false" localSheetId="4" name="_xlnm.Print_Area" vbProcedure="false">'001-00 VV (2)'!$A$1:$F$21</definedName>
    <definedName function="false" hidden="false" localSheetId="4" name="_xlnm.Print_Titles" vbProcedure="false">'001-00 VV (2)'!$1:$1</definedName>
    <definedName function="false" hidden="false" localSheetId="3" name="_xlnm.Print_Area" vbProcedure="false">'001-00 VV (3)'!$A$1:$F$20</definedName>
    <definedName function="false" hidden="false" localSheetId="3" name="_xlnm.Print_Titles" vbProcedure="false">'001-00 VV (3)'!$1:$1</definedName>
    <definedName function="false" hidden="false" localSheetId="2" name="_xlnm.Print_Area" vbProcedure="false">'001-00 VV (4)'!$A$1:$G$21</definedName>
    <definedName function="false" hidden="false" localSheetId="2" name="_xlnm.Print_Titles" vbProcedure="false">'001-00 VV (4)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40">
  <si>
    <t xml:space="preserve">ČASŤ STAVBY :</t>
  </si>
  <si>
    <t xml:space="preserve">001-00  Všeobecné polož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00.00 </t>
  </si>
  <si>
    <t xml:space="preserve">VŠEOBECNÉ  POLOŽKY  V  PROCESE  OBSTARÁVANIA  STAVIEB</t>
  </si>
  <si>
    <t xml:space="preserve">00000101</t>
  </si>
  <si>
    <t xml:space="preserve">Zariadenie staveniska - zriadenie</t>
  </si>
  <si>
    <t xml:space="preserve">kpl</t>
  </si>
  <si>
    <t xml:space="preserve">Zariadenie sataveniska ZS1 v križovatke Prešov západ</t>
  </si>
  <si>
    <t xml:space="preserve"> - objekty ZS1-01 až ZS1 04 (viď projekt organizácie výstavby POV)</t>
  </si>
  <si>
    <t xml:space="preserve">Zariadenie sataveniska ZS2 pod mostným objektom 203-00</t>
  </si>
  <si>
    <t xml:space="preserve"> - objekty ZS2-01 až ZS2-07 (viď projekt organizácie výstavby POV)</t>
  </si>
  <si>
    <t xml:space="preserve">Zariadenie sataveniska ZS3 pri západnom portáli tunela Prešov</t>
  </si>
  <si>
    <t xml:space="preserve"> - objekty ZS3-01 až ZS3-04 a ZS3a-01 až ZS3a-22 (viď projekt organizácie výstavby POV)</t>
  </si>
  <si>
    <t xml:space="preserve">Zariadenie sataveniska ZS4 pri východnom portáli tunela Prešov</t>
  </si>
  <si>
    <t xml:space="preserve"> - objekty ZS4-01 až ZS4-22  (viď projekt organizácie výstavby POV)</t>
  </si>
  <si>
    <t xml:space="preserve">Zariadenie sataveniska ZS5 pri ceste I/68</t>
  </si>
  <si>
    <t xml:space="preserve"> - objekty ZS5-01 až ZS5-19  (viď projekt organizácie výstavby POV)</t>
  </si>
  <si>
    <t xml:space="preserve">Zariadenie sataveniska ZS6 v k.ú. Haniskakm 104.3</t>
  </si>
  <si>
    <t xml:space="preserve"> - objekty ZS6-01 až ZS6-04  (viď projekt organizácie výstavby POV)</t>
  </si>
  <si>
    <t xml:space="preserve">Zariadenie sataveniska ZS7 na SSÚD Prešov</t>
  </si>
  <si>
    <t xml:space="preserve"> - objekty ZS7-01 až ZS7-04  (viď projekt organizácie výstavby POV)</t>
  </si>
  <si>
    <t xml:space="preserve">Zariadenie sataveniska - dočasné premostenie</t>
  </si>
  <si>
    <t xml:space="preserve"> - dočasné premostenie (dodávka a montáž, zakladanie, podpery, nosná konštrukcia, skúšky) rieky Torysa na východnom portáli tunela Prešov (pozri POV príloha č.4)</t>
  </si>
  <si>
    <t xml:space="preserve">Zariadenie sataveniska - dočasné prístupové cesty</t>
  </si>
  <si>
    <t xml:space="preserve"> - dočasné prístupové cesty na stavenisko č. 1,2,3 (pozri POV)</t>
  </si>
  <si>
    <t xml:space="preserve">Zariadenie sataveniska - dočasné oplotenie staveniska</t>
  </si>
  <si>
    <t xml:space="preserve"> - dočasné oplotenie staveniska v zalesnenom území a zastavanom území (10 200 m - pozri POV)</t>
  </si>
  <si>
    <t xml:space="preserve">Zariadenie sataveniska - dočasné čistiace plochy</t>
  </si>
  <si>
    <t xml:space="preserve"> - dočasné čistiace plochy pred napojením prístupových ciest na verejné komunikácie (6 ks - pozri POV)</t>
  </si>
  <si>
    <t xml:space="preserve">00000102</t>
  </si>
  <si>
    <t xml:space="preserve">Zariadenie staveniska - prevádzka</t>
  </si>
  <si>
    <t xml:space="preserve">mes</t>
  </si>
  <si>
    <t xml:space="preserve">Zariadenia sataveniska ZS1 až ZS 7, prístupové cesty, dočasné premostenie, oplotenie staveniska</t>
  </si>
  <si>
    <t xml:space="preserve">00000103</t>
  </si>
  <si>
    <t xml:space="preserve">Zariadenie staveniska - odstránenie</t>
  </si>
  <si>
    <t xml:space="preserve">00000104</t>
  </si>
  <si>
    <t xml:space="preserve">Dopravné značenie - dočasné (prenosné)</t>
  </si>
  <si>
    <t xml:space="preserve">00000105</t>
  </si>
  <si>
    <t xml:space="preserve">Dočasná svetelná signalizácia</t>
  </si>
  <si>
    <t xml:space="preserve">00000106</t>
  </si>
  <si>
    <t xml:space="preserve">Dokumentácia na realizáciu stavby (DRS)</t>
  </si>
  <si>
    <t xml:space="preserve">dokumentácia, ktorú si zabezpečuje zhotoviteľ stavby</t>
  </si>
  <si>
    <t xml:space="preserve">(napr. konštrukčných prvkov mostov, tunela, SSÚD, ciest a iných častí stavby)</t>
  </si>
  <si>
    <t xml:space="preserve">dokumentácia na nepredvídateľné práce )</t>
  </si>
  <si>
    <t xml:space="preserve">00000107</t>
  </si>
  <si>
    <t xml:space="preserve">Dokumentácia skutočného realizovania stavby DSRS)</t>
  </si>
  <si>
    <t xml:space="preserve">Dokumentácia skutočného realizovania stavby (DSRS)</t>
  </si>
  <si>
    <t xml:space="preserve">dokumentácia, pozostávajúca z technickej správy,</t>
  </si>
  <si>
    <t xml:space="preserve">výkresov a manuálu užívania a prevádzkových poriadkov</t>
  </si>
  <si>
    <t xml:space="preserve">vypracovaná pre každú časť stavby samostatne vrátane technologickej časti</t>
  </si>
  <si>
    <t xml:space="preserve">Základná mapa diaľnice</t>
  </si>
  <si>
    <t xml:space="preserve">vypracovaná v tlačenej aj digitálnej forme</t>
  </si>
  <si>
    <t xml:space="preserve">00000110</t>
  </si>
  <si>
    <t xml:space="preserve">Vytýčenie jestvujúcich inžinierskych sietí</t>
  </si>
  <si>
    <t xml:space="preserve">m</t>
  </si>
  <si>
    <t xml:space="preserve">Vytýčenie podzemných IS sietí v priestore staveniska:</t>
  </si>
  <si>
    <t xml:space="preserve"> - plynovody</t>
  </si>
  <si>
    <t xml:space="preserve"> - vodovody a kanalizácia</t>
  </si>
  <si>
    <t xml:space="preserve"> - elektro vedenia</t>
  </si>
  <si>
    <t xml:space="preserve">Spolu:</t>
  </si>
  <si>
    <t xml:space="preserve">00000111</t>
  </si>
  <si>
    <t xml:space="preserve">Poistenie diela</t>
  </si>
  <si>
    <t xml:space="preserve">00000112</t>
  </si>
  <si>
    <t xml:space="preserve">Fotodokumentácia, video</t>
  </si>
  <si>
    <t xml:space="preserve">Fotodokumentácia z výstavby diaľnice, propagačné video k uvedeniu stavby do užívania</t>
  </si>
  <si>
    <t xml:space="preserve">00000116</t>
  </si>
  <si>
    <t xml:space="preserve">Záchranný archeologický výskum</t>
  </si>
  <si>
    <t xml:space="preserve">Podľa prílohy I9 Archeologický prieskum v lokalitách Sosienky, Vydumanec, Za Kalváriou a Haniska s celkovou predpokladanou dobou trvania 16 800 hodín (pozri archeologický prieskum)</t>
  </si>
  <si>
    <t xml:space="preserve">00000117</t>
  </si>
  <si>
    <t xml:space="preserve">Geologický dozor zhotoviteľa</t>
  </si>
  <si>
    <t xml:space="preserve">Geologický dozor zhotoviteľa zabezpečujúci realizáciu a vyhodnotenie prieskumných diel, geotechnického monitoringu stavby a jej častí, koordinácia so zhotoviteľom monitoringu, pravidelná kontrola a vyhodnotenie geologického stavu územia počas výstavby</t>
  </si>
  <si>
    <t xml:space="preserve">00000121</t>
  </si>
  <si>
    <t xml:space="preserve">Technický dozor správcov</t>
  </si>
  <si>
    <t xml:space="preserve">hod</t>
  </si>
  <si>
    <t xml:space="preserve"> - technický dozor správcu vodovodov - 10x20 hod=200 hod</t>
  </si>
  <si>
    <t xml:space="preserve"> - technický dozor ŹSR - 10x20 hod=200 hod</t>
  </si>
  <si>
    <t xml:space="preserve"> - technický dozor správcu plynovodov - 8x20 hod=160 hod</t>
  </si>
  <si>
    <t xml:space="preserve">00010203</t>
  </si>
  <si>
    <t xml:space="preserve">Zmluvné požiadavky poistenie škôd osôb a na majetku</t>
  </si>
  <si>
    <t xml:space="preserve">00010204</t>
  </si>
  <si>
    <t xml:space="preserve">Zmluvné požiadavky poistenie zodpovednosti za škodu</t>
  </si>
  <si>
    <t xml:space="preserve">00010401</t>
  </si>
  <si>
    <t xml:space="preserve">Zmluvné požiadavky poplatky za skládky vybúraných hmôt a sutí</t>
  </si>
  <si>
    <t xml:space="preserve">t</t>
  </si>
  <si>
    <t xml:space="preserve">poplatok za zneškodnenie odpadov na riadenej skládke odapdov </t>
  </si>
  <si>
    <t xml:space="preserve">vybúrané hmoty a vyfrézovaný materiál</t>
  </si>
  <si>
    <t xml:space="preserve">odpad objektov elektro</t>
  </si>
  <si>
    <t xml:space="preserve">00010402</t>
  </si>
  <si>
    <t xml:space="preserve">Zmluvné požiadavky poplatky za zemník</t>
  </si>
  <si>
    <t xml:space="preserve">m3</t>
  </si>
  <si>
    <t xml:space="preserve">prebytok  výkopu stavby v množstve</t>
  </si>
  <si>
    <t xml:space="preserve">00020701</t>
  </si>
  <si>
    <t xml:space="preserve">Požiadavky objednávateľa prieskumné práce geotechnické</t>
  </si>
  <si>
    <t xml:space="preserve">doplňujúci inžiniersko-geologický prieskum:</t>
  </si>
  <si>
    <t xml:space="preserve">doplňujúci inžiniersko-geologický prieskum po odlesnení a vybudovaní prístupových ciest v rámci staveniska bude obsahovať nasledujúce:</t>
  </si>
  <si>
    <t xml:space="preserve">- IG vrt (vrátane zamerania, vyhodnotenia a odberu vzoriek pre lab. Skúšky) mostný objekt 203-00 - 6 ks dĺ. 30 m = 180 m</t>
  </si>
  <si>
    <t xml:space="preserve">180 m</t>
  </si>
  <si>
    <t xml:space="preserve">- IG vrt (vrátane zamerania, vyhodnotenia a odberu vzoriek pre lab. Skúšky) západný portál tunela Prešov - 6 ks dĺ. 35 m = 210 m</t>
  </si>
  <si>
    <t xml:space="preserve">210 m</t>
  </si>
  <si>
    <t xml:space="preserve">- IG vrt (vrátane zamerania, vyhodnotenia a odberu vzoriek pre lab. Skúšky) východný portál tunela Prešov - 6 ks dĺ. 35 m = 210 m</t>
  </si>
  <si>
    <t xml:space="preserve">- IG vrt (vrátane zamerania, vyhodnotenia a odberu vzoriek pre lab. Skúšky) mostný objekt 206-00 - 4 ks dĺ. 35 m = 140 m</t>
  </si>
  <si>
    <t xml:space="preserve">140 m</t>
  </si>
  <si>
    <t xml:space="preserve">- triaxiálna a krabicová škúška pe stanovenie šmykových parametrov zemín na 2 vzorkách z každého vrtu t.j. 44 skúšok</t>
  </si>
  <si>
    <t xml:space="preserve">44 skúúšok</t>
  </si>
  <si>
    <t xml:space="preserve">- skúška stlačiteľnosti na jednej vzorke pod mostnými objektmi t.j. 10 skúšok</t>
  </si>
  <si>
    <t xml:space="preserve">10 skúšok</t>
  </si>
  <si>
    <t xml:space="preserve">- inklinometrický a HG pozorovací vrt pri vetve č. 10 križovatky Prešov západ P10 vrátane realizácie, osadenia vybavenia vrtu, nultého merania a pravidelných meraní v rámci geotehnického monitoringu stavby - 2 ks dĺ. 30 m (30 ink a 60 m HG)</t>
  </si>
  <si>
    <t xml:space="preserve">60 m</t>
  </si>
  <si>
    <t xml:space="preserve">00030702</t>
  </si>
  <si>
    <t xml:space="preserve">Staveniskové náklady zhotoviteľa pomocné práce zhotovovacie alebo zaisťovacie regulácia dopravy</t>
  </si>
  <si>
    <t xml:space="preserve">rušenie železničnej dopravy počas výstavby mostného obejktu nad železničnou traťou, vlakové a prúdové výluky</t>
  </si>
  <si>
    <t xml:space="preserve">náhradná trakcia počas úpravy trojeového vedenia a počas výstavby mostného objektu nad železničnou traťou</t>
  </si>
  <si>
    <t xml:space="preserve">00020804</t>
  </si>
  <si>
    <t xml:space="preserve">Požiadavky objednávateľa ostatné požiadavky posudky, kontroly, rev.správy</t>
  </si>
  <si>
    <t xml:space="preserve">náklady komisie na riešenie sporov</t>
  </si>
  <si>
    <t xml:space="preserve">00020705</t>
  </si>
  <si>
    <t xml:space="preserve">Požiadavky objednávateľa prieskumné práce diagnostický prieskum  konštrukcií</t>
  </si>
  <si>
    <t xml:space="preserve">náklady na vyhodnotenie a závery zo skúšok skúšobných pilót pri zakladaní mostných objektov - 46 ks</t>
  </si>
  <si>
    <t xml:space="preserve">ks</t>
  </si>
  <si>
    <t xml:space="preserve">00020808</t>
  </si>
  <si>
    <t xml:space="preserve">Požiadavky objednávateľa ostatné požiadavky pyrotechnický prieskum</t>
  </si>
  <si>
    <t xml:space="preserve">00020809</t>
  </si>
  <si>
    <t xml:space="preserve">Požiadavky objednávateľa ostatné </t>
  </si>
  <si>
    <t xml:space="preserve">náklady na vybavenie prevádzkovej budovy SSÚD Prešov (HIM, DHIM) podľa požiadaviek objednávateľa špecifikovaných počas výstaby prevádzkovej budovy SSÚD Prešov</t>
  </si>
  <si>
    <t xml:space="preserve">sub</t>
  </si>
  <si>
    <t xml:space="preserve">Zariadenie staveniska DP v križovatke SSÚR Šebastovce</t>
  </si>
  <si>
    <t xml:space="preserve"> - objekty SD1 (viď projekt organizácie výstavby POV)</t>
  </si>
  <si>
    <t xml:space="preserve">Zariadenie staveniska SD2</t>
  </si>
  <si>
    <t xml:space="preserve"> - objekty SD 2  - odpočívadlo Valaliky (viď projekt organizácie výstavby POV)</t>
  </si>
  <si>
    <t xml:space="preserve">Zariadenie staveniska SD3 </t>
  </si>
  <si>
    <t xml:space="preserve">Zariadenie staveniska SD4</t>
  </si>
  <si>
    <t xml:space="preserve"> - objekty SD4  (viď projekt organizácie výstavby POV)</t>
  </si>
  <si>
    <t xml:space="preserve"> - objekty SD5  (viď projekt organizácie výstavby POV)</t>
  </si>
  <si>
    <t xml:space="preserve"> - objekty SD6  (viď projekt organizácie výstavby POV)</t>
  </si>
  <si>
    <t xml:space="preserve">Zariadenie sataveniska - náklady na zabezpečenia inrofmovania verejnosti o priebehu výstavby podľa zväzku 3</t>
  </si>
  <si>
    <t xml:space="preserve">Príjazdové komunikácie v rámci stavby a ZS</t>
  </si>
  <si>
    <t xml:space="preserve">Oprava konštrukcií vozoviek existujúcich komunikácií dotknutých stavbou:</t>
  </si>
  <si>
    <t xml:space="preserve">Frézovanie hr. 5 cm  (32 550 m2)</t>
  </si>
  <si>
    <t xml:space="preserve">Spojovací postrek modifikovaný (32 550m2)</t>
  </si>
  <si>
    <t xml:space="preserve">Asfaltový koberec modifikovaný Ac 11 PMB hrúbky 5cm( 1627,5m3)</t>
  </si>
  <si>
    <t xml:space="preserve">Obnova vodorovného dopravného značenia 4650*(0,25+0,25+0,125) = 2906,25m2</t>
  </si>
  <si>
    <t xml:space="preserve">Zariadenia sataveniska SD1 až SD 6, prístupové cesty, dočasné premostenie, oplotenie staveniska</t>
  </si>
  <si>
    <t xml:space="preserve">Dokumentácia na vykonanie prác stavby (DVP)</t>
  </si>
  <si>
    <t xml:space="preserve">Dokumentácia na realizáciu stavby (DVP)</t>
  </si>
  <si>
    <t xml:space="preserve">(dokumentácia na nepredvídateľné práce )</t>
  </si>
  <si>
    <t xml:space="preserve">00000108</t>
  </si>
  <si>
    <t xml:space="preserve">00000109</t>
  </si>
  <si>
    <t xml:space="preserve">Poistenie</t>
  </si>
  <si>
    <t xml:space="preserve">Podľa prílohy I10 Archeologický prieskum </t>
  </si>
  <si>
    <t xml:space="preserve">poplatok za zneškodnenie odpadov na riadenej skládke odpadov </t>
  </si>
  <si>
    <t xml:space="preserve">vybúrané hmoty a vyfrézovaný materiál :</t>
  </si>
  <si>
    <t xml:space="preserve">"podľa pol.č. 05080200 - viď podrobný VV SO 020-00 "</t>
  </si>
  <si>
    <t xml:space="preserve">"podľa pol.č. 05080200 - viď podrobný VV SO 106-03 "</t>
  </si>
  <si>
    <t xml:space="preserve">"podľa pol.č. 05080200 - viď podrobný VV SO 114-06 "</t>
  </si>
  <si>
    <t xml:space="preserve">"podľa pol.č. 05080200 - viď podrobný VV SO 114-07"</t>
  </si>
  <si>
    <t xml:space="preserve">"podľa pol.č. 05080200 - viď podrobný VV SO 114-08 "</t>
  </si>
  <si>
    <t xml:space="preserve">"podľa pol.č. 05080200 - viď podrobný VV SO 208-00"</t>
  </si>
  <si>
    <t xml:space="preserve">"podľa pol.č. 05080200 - viď podrobný VV SO 209-00"</t>
  </si>
  <si>
    <t xml:space="preserve">"podľa pol.č. 05080200 - viď podrobný VV SO 210-00"</t>
  </si>
  <si>
    <t xml:space="preserve">"podľa pol.č. 05080200 - viď podrobný VV SO 211-00 "</t>
  </si>
  <si>
    <t xml:space="preserve">"podľa pol.č. 05080200 - viď podrobný VV SO 212-00 "</t>
  </si>
  <si>
    <t xml:space="preserve">"podľa pol.č. 05080200 - viď podrobný VV SO 213-00 "</t>
  </si>
  <si>
    <t xml:space="preserve">"podľa pol.č. 05080200 - viď podrobný VV SO 214-00"</t>
  </si>
  <si>
    <t xml:space="preserve">"podľa pol.č. 05080200 - viď podrobný VV SO 215-00 "</t>
  </si>
  <si>
    <t xml:space="preserve">"podľa pol.č. 05080200 - viď podrobný VV SO 216-00"</t>
  </si>
  <si>
    <t xml:space="preserve">"podľa pol.č. 05080200 - viď podrobný VV SO 218-00"</t>
  </si>
  <si>
    <t xml:space="preserve">"podľa pol.č. 05080200 - viď podrobný VV SO 219-00 "</t>
  </si>
  <si>
    <t xml:space="preserve">"podľa pol.č. 05080200 - viď podrobný VV SO 220-00 "</t>
  </si>
  <si>
    <t xml:space="preserve">"podľa pol.č. 05080200 - viď podrobný VV SO 240-04 "</t>
  </si>
  <si>
    <t xml:space="preserve">"podľa pol.č. 05080200 - viď podrobný VV SO 310-05"</t>
  </si>
  <si>
    <t xml:space="preserve">"podľa pol.č. 05080200 - viď podrobný VV SO 310-06 "</t>
  </si>
  <si>
    <t xml:space="preserve">"podľa pol.č. 05080200 - viď podrobný VV SO 310-10"</t>
  </si>
  <si>
    <t xml:space="preserve">"podľa pol.č. 05080200 - viď podrobný VV SO 510-00"</t>
  </si>
  <si>
    <t xml:space="preserve">vybúranie konštrukcií - inštalačného vedenia:</t>
  </si>
  <si>
    <t xml:space="preserve">"podľa pol.č. 05080200 - viď podrobný VV SO 240-01 "</t>
  </si>
  <si>
    <t xml:space="preserve">"podľa pol.č. 05080200 - viď podrobný VV SO 520-00"</t>
  </si>
  <si>
    <t xml:space="preserve">"podľa pol.č. 05080200 - viď podrobný VV SO 521-00 "</t>
  </si>
  <si>
    <t xml:space="preserve">"podľa pol.č. 05080200 - viď podrobný VV SO 522-00 "</t>
  </si>
  <si>
    <t xml:space="preserve">"podľa pol.č. 05080200 - viď podrobný VV SO 523-00"</t>
  </si>
  <si>
    <t xml:space="preserve">vybúrané hmoty,  vybúranie konštrukcií - inštalačného vedenia, príslušenstva stožiarov :</t>
  </si>
  <si>
    <t xml:space="preserve">"podľa pol.č. 05080200 - viď podrobný VV SO 605-00 "</t>
  </si>
  <si>
    <t xml:space="preserve">"podľa pol.č. 05080200 - viď podrobný VV SO 614-00"</t>
  </si>
  <si>
    <t xml:space="preserve">"podľa pol.č. 05080200 - viď podrobný VV SO 615-00 "</t>
  </si>
  <si>
    <t xml:space="preserve">"podľa pol.č. 05080200 - viď podrobný VV SO 616-00 "</t>
  </si>
  <si>
    <t xml:space="preserve">"podľa pol.č. 05080200 - viď podrobný VV SO 617-00"</t>
  </si>
  <si>
    <t xml:space="preserve">"podľa pol.č. 05080200 - viď podrobný VV SO 618-00 "</t>
  </si>
  <si>
    <t xml:space="preserve">"podľa pol.č. 05080200 - viď podrobný VV SO 619-00 "</t>
  </si>
  <si>
    <t xml:space="preserve">"podľa pol.č. 05080200 - viď podrobný VV SO 620-00"</t>
  </si>
  <si>
    <t xml:space="preserve">"podľa pol.č. 05080200 - viď podrobný VV SO 621-00 "</t>
  </si>
  <si>
    <t xml:space="preserve">"podľa pol.č. 05080200 - viď podrobný VV SO 622-00"</t>
  </si>
  <si>
    <t xml:space="preserve">"podľa pol.č. 05080200 - viď podrobný VV SO 682-00 "</t>
  </si>
  <si>
    <t xml:space="preserve">"podľa pol.č. 05080200 - viď podrobný VV SO 683-00 "</t>
  </si>
  <si>
    <t xml:space="preserve">"podľa pol.č. 05080200 - viď podrobný VV SO 684-00"</t>
  </si>
  <si>
    <t xml:space="preserve">"podľa pol.č. 05080200 - viď podrobný VV SO 695-00 "</t>
  </si>
  <si>
    <t xml:space="preserve">"podľa pol.č. 05080200 - viď podrobný VV SO 696-00 "</t>
  </si>
  <si>
    <t xml:space="preserve">"podľa pol.č. 05080200 - viď podrobný VV SO 711-00"</t>
  </si>
  <si>
    <t xml:space="preserve">"podľa pol.č. 05080200 - viď podrobný VV SO 712-00"</t>
  </si>
  <si>
    <t xml:space="preserve">"podľa pol.č. 05080200 - viď podrobný VV SO 713-00 "</t>
  </si>
  <si>
    <t xml:space="preserve">"podľa pol.č. 05080200 - viď podrobný VV SO 714-00"</t>
  </si>
  <si>
    <t xml:space="preserve">"podľa pol.č. 05080200 - viď podrobný VV SO 715-01"</t>
  </si>
  <si>
    <t xml:space="preserve">"podľa pol.č. 05080200 - viď podrobný VV SO 715-02"</t>
  </si>
  <si>
    <t xml:space="preserve">"podľa pol.č. 05080200 - viď podrobný VV SO 715-03 "</t>
  </si>
  <si>
    <t xml:space="preserve">"podľa pol.č. 05080200 - viď podrobný VV SO 716-00"</t>
  </si>
  <si>
    <t xml:space="preserve">"podľa pol.č. 05080200 - viď podrobný VV SO 717-00"</t>
  </si>
  <si>
    <t xml:space="preserve">"podľa pol.č. 05080200 - viď podrobný VV SO 718-00"</t>
  </si>
  <si>
    <t xml:space="preserve">"podľa pol.č. 05080200 - viď podrobný VV SO 719-00"</t>
  </si>
  <si>
    <t xml:space="preserve">"podľa pol.č. 05080200 - viď podrobný VV SO 721-00"</t>
  </si>
  <si>
    <t xml:space="preserve">Oprava konštrukcií vozoviek existujúcich komunikácií dotknutých stavbou : frézovanie hr. 5 cm  - 32 550 m2
</t>
  </si>
  <si>
    <t xml:space="preserve">Nevhodná zemina zo stavby 86 449 m3 (1m3=2t)</t>
  </si>
  <si>
    <t xml:space="preserve">00000113</t>
  </si>
  <si>
    <t xml:space="preserve">nákup vrátane nakladania "chýbajúcej " vhodnej zeminy do zemného telesa vrátane aktívnej zóny </t>
  </si>
  <si>
    <t xml:space="preserve">Spolu</t>
  </si>
  <si>
    <t xml:space="preserve">00000114</t>
  </si>
  <si>
    <t xml:space="preserve">geotechnický monitoring</t>
  </si>
  <si>
    <t xml:space="preserve">00000115</t>
  </si>
  <si>
    <t xml:space="preserve">Mesačné správy postupu výstavby</t>
  </si>
  <si>
    <t xml:space="preserve">Program odpadového hospodárstva</t>
  </si>
  <si>
    <t xml:space="preserve">rušenie železničnej dopravy počas výstavby mostného objektu nad železničnou traťou, vlakové a prúdové výluky</t>
  </si>
  <si>
    <t xml:space="preserve">náhradná trakcia počas úpravy trolejového vedenia a počas výstavby mostného objektu nad železničnou traťou</t>
  </si>
  <si>
    <t xml:space="preserve">   dopravné zariadenia - iné : pri úprave trakčného vedenia</t>
  </si>
  <si>
    <t xml:space="preserve">00000118</t>
  </si>
  <si>
    <t xml:space="preserve">revízia uzemnenie</t>
  </si>
  <si>
    <t xml:space="preserve">Individuálne skúšky</t>
  </si>
  <si>
    <t xml:space="preserve">Komplexné skúšky</t>
  </si>
  <si>
    <t xml:space="preserve">Zaučenie obsluhy</t>
  </si>
  <si>
    <t xml:space="preserve">00000119</t>
  </si>
  <si>
    <t xml:space="preserve">Informačné tabule EU</t>
  </si>
  <si>
    <t xml:space="preserve">00000120</t>
  </si>
  <si>
    <t xml:space="preserve">m2</t>
  </si>
  <si>
    <t xml:space="preserve">Požiadavky objednávateľa - Environmentálny plán stavby</t>
  </si>
  <si>
    <t xml:space="preserve">Zmluvné požiadavky poplatky za skládky vybúraných hmôt a sutí-nebezpečný odp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@"/>
    <numFmt numFmtId="169" formatCode="#,##0.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CCCC"/>
      <name val="Arial"/>
      <family val="2"/>
    </font>
    <font>
      <b val="true"/>
      <i val="true"/>
      <sz val="10"/>
      <color rgb="FF33CCCC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CCCC"/>
      <name val="Arial CE"/>
      <family val="2"/>
      <charset val="238"/>
    </font>
    <font>
      <i val="true"/>
      <sz val="10"/>
      <color rgb="FF33CCCC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33CCCC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9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101_1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A74" activePane="bottomLeft" state="frozen"/>
      <selection pane="topLeft" activeCell="A1" activeCellId="0" sqref="A1"/>
      <selection pane="bottomLeft" activeCell="E82" activeCellId="0" sqref="E82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8.43"/>
    <col collapsed="false" customWidth="true" hidden="false" outlineLevel="0" max="3" min="3" style="1" width="9.55"/>
    <col collapsed="false" customWidth="true" hidden="false" outlineLevel="0" max="4" min="4" style="1" width="10.87"/>
    <col collapsed="false" customWidth="true" hidden="false" outlineLevel="0" max="5" min="5" style="1" width="52.66"/>
    <col collapsed="false" customWidth="true" hidden="false" outlineLevel="0" max="6" min="6" style="2" width="11.87"/>
    <col collapsed="false" customWidth="true" hidden="false" outlineLevel="0" max="7" min="7" style="1" width="5.32"/>
    <col collapsed="false" customWidth="true" hidden="false" outlineLevel="0" max="8" min="8" style="3" width="11.55"/>
    <col collapsed="false" customWidth="false" hidden="false" outlineLevel="0" max="257" min="9" style="1" width="9.1"/>
  </cols>
  <sheetData>
    <row r="1" customFormat="false" ht="13.5" hidden="false" customHeight="true" outlineLevel="0" collapsed="false">
      <c r="A1" s="4" t="s">
        <v>0</v>
      </c>
      <c r="B1" s="4"/>
      <c r="C1" s="5"/>
      <c r="D1" s="6"/>
      <c r="E1" s="6" t="s">
        <v>1</v>
      </c>
      <c r="G1" s="7"/>
      <c r="H1" s="8"/>
    </row>
    <row r="2" customFormat="false" ht="13.5" hidden="false" customHeight="true" outlineLevel="0" collapsed="false">
      <c r="A2" s="9" t="s">
        <v>2</v>
      </c>
      <c r="B2" s="4"/>
      <c r="C2" s="5"/>
      <c r="D2" s="6"/>
      <c r="E2" s="10"/>
      <c r="G2" s="11"/>
      <c r="H2" s="12"/>
    </row>
    <row r="3" customFormat="false" ht="13.5" hidden="false" customHeight="true" outlineLevel="0" collapsed="false">
      <c r="A3" s="13" t="s">
        <v>3</v>
      </c>
      <c r="B3" s="13"/>
      <c r="C3" s="13"/>
      <c r="D3" s="14"/>
      <c r="E3" s="15" t="s">
        <v>4</v>
      </c>
      <c r="F3" s="15"/>
      <c r="G3" s="16" t="s">
        <v>5</v>
      </c>
      <c r="H3" s="17" t="s">
        <v>6</v>
      </c>
    </row>
    <row r="4" customFormat="false" ht="13.5" hidden="false" customHeight="true" outlineLevel="0" collapsed="false">
      <c r="A4" s="18" t="s">
        <v>7</v>
      </c>
      <c r="B4" s="19" t="s">
        <v>8</v>
      </c>
      <c r="C4" s="19" t="s">
        <v>9</v>
      </c>
      <c r="D4" s="19" t="s">
        <v>10</v>
      </c>
      <c r="E4" s="15"/>
      <c r="F4" s="15"/>
      <c r="G4" s="16"/>
      <c r="H4" s="17"/>
    </row>
    <row r="5" s="26" customFormat="true" ht="13.5" hidden="false" customHeight="true" outlineLevel="0" collapsed="false">
      <c r="A5" s="20"/>
      <c r="B5" s="21"/>
      <c r="C5" s="21"/>
      <c r="D5" s="22"/>
      <c r="E5" s="23"/>
      <c r="F5" s="24"/>
      <c r="G5" s="22"/>
      <c r="H5" s="25"/>
    </row>
    <row r="6" s="1" customFormat="true" ht="26.4" hidden="false" customHeight="true" outlineLevel="0" collapsed="false">
      <c r="A6" s="27"/>
      <c r="B6" s="28" t="s">
        <v>11</v>
      </c>
      <c r="C6" s="29"/>
      <c r="D6" s="28"/>
      <c r="E6" s="30" t="s">
        <v>12</v>
      </c>
      <c r="F6" s="31"/>
      <c r="G6" s="32"/>
      <c r="H6" s="33"/>
    </row>
    <row r="7" s="26" customFormat="true" ht="13.5" hidden="false" customHeight="true" outlineLevel="0" collapsed="false">
      <c r="A7" s="34"/>
      <c r="B7" s="35"/>
      <c r="C7" s="35"/>
      <c r="D7" s="35"/>
      <c r="E7" s="36"/>
      <c r="F7" s="37"/>
      <c r="G7" s="35"/>
      <c r="H7" s="38"/>
    </row>
    <row r="8" s="46" customFormat="true" ht="12.75" hidden="false" customHeight="true" outlineLevel="0" collapsed="false">
      <c r="A8" s="39"/>
      <c r="B8" s="35"/>
      <c r="C8" s="40"/>
      <c r="D8" s="41"/>
      <c r="E8" s="42"/>
      <c r="F8" s="43"/>
      <c r="G8" s="44"/>
      <c r="H8" s="45"/>
    </row>
    <row r="9" customFormat="false" ht="13.2" hidden="false" customHeight="true" outlineLevel="0" collapsed="false">
      <c r="A9" s="39" t="n">
        <f aca="false">MAX(A$1:A5)+1</f>
        <v>1</v>
      </c>
      <c r="B9" s="29"/>
      <c r="C9" s="47" t="s">
        <v>13</v>
      </c>
      <c r="D9" s="48"/>
      <c r="E9" s="49" t="s">
        <v>14</v>
      </c>
      <c r="F9" s="50"/>
      <c r="G9" s="51" t="s">
        <v>15</v>
      </c>
      <c r="H9" s="52" t="n">
        <v>1</v>
      </c>
    </row>
    <row r="10" s="46" customFormat="true" ht="12.75" hidden="false" customHeight="true" outlineLevel="0" collapsed="false">
      <c r="A10" s="39"/>
      <c r="B10" s="35"/>
      <c r="C10" s="40"/>
      <c r="D10" s="53"/>
      <c r="E10" s="54" t="s">
        <v>16</v>
      </c>
      <c r="F10" s="55"/>
      <c r="G10" s="44" t="s">
        <v>15</v>
      </c>
      <c r="H10" s="56"/>
    </row>
    <row r="11" s="46" customFormat="true" ht="29.25" hidden="false" customHeight="true" outlineLevel="0" collapsed="false">
      <c r="A11" s="39"/>
      <c r="B11" s="35"/>
      <c r="C11" s="40"/>
      <c r="D11" s="53"/>
      <c r="E11" s="57" t="s">
        <v>17</v>
      </c>
      <c r="F11" s="58"/>
      <c r="G11" s="59"/>
      <c r="H11" s="56"/>
    </row>
    <row r="12" s="46" customFormat="true" ht="12.75" hidden="false" customHeight="true" outlineLevel="0" collapsed="false">
      <c r="A12" s="39"/>
      <c r="B12" s="35"/>
      <c r="C12" s="40"/>
      <c r="D12" s="53"/>
      <c r="E12" s="54" t="s">
        <v>18</v>
      </c>
      <c r="F12" s="55"/>
      <c r="G12" s="44" t="s">
        <v>15</v>
      </c>
      <c r="H12" s="56"/>
    </row>
    <row r="13" s="46" customFormat="true" ht="27" hidden="false" customHeight="true" outlineLevel="0" collapsed="false">
      <c r="A13" s="39"/>
      <c r="B13" s="35"/>
      <c r="C13" s="40"/>
      <c r="D13" s="53"/>
      <c r="E13" s="57" t="s">
        <v>19</v>
      </c>
      <c r="F13" s="58"/>
      <c r="G13" s="59"/>
      <c r="H13" s="56"/>
    </row>
    <row r="14" s="46" customFormat="true" ht="12.75" hidden="false" customHeight="true" outlineLevel="0" collapsed="false">
      <c r="A14" s="39"/>
      <c r="B14" s="35"/>
      <c r="C14" s="40"/>
      <c r="D14" s="53"/>
      <c r="E14" s="54" t="s">
        <v>20</v>
      </c>
      <c r="F14" s="55"/>
      <c r="G14" s="44" t="s">
        <v>15</v>
      </c>
      <c r="H14" s="56"/>
    </row>
    <row r="15" s="46" customFormat="true" ht="27" hidden="false" customHeight="true" outlineLevel="0" collapsed="false">
      <c r="A15" s="39"/>
      <c r="B15" s="35"/>
      <c r="C15" s="40"/>
      <c r="D15" s="53"/>
      <c r="E15" s="57" t="s">
        <v>21</v>
      </c>
      <c r="F15" s="58"/>
      <c r="G15" s="59"/>
      <c r="H15" s="56"/>
    </row>
    <row r="16" s="46" customFormat="true" ht="12.75" hidden="false" customHeight="true" outlineLevel="0" collapsed="false">
      <c r="A16" s="39"/>
      <c r="B16" s="35"/>
      <c r="C16" s="40"/>
      <c r="D16" s="53"/>
      <c r="E16" s="54" t="s">
        <v>22</v>
      </c>
      <c r="F16" s="55"/>
      <c r="G16" s="44" t="s">
        <v>15</v>
      </c>
      <c r="H16" s="56"/>
    </row>
    <row r="17" s="46" customFormat="true" ht="27" hidden="false" customHeight="true" outlineLevel="0" collapsed="false">
      <c r="A17" s="39"/>
      <c r="B17" s="35"/>
      <c r="C17" s="40"/>
      <c r="D17" s="53"/>
      <c r="E17" s="57" t="s">
        <v>23</v>
      </c>
      <c r="F17" s="58"/>
      <c r="G17" s="59"/>
      <c r="H17" s="56"/>
    </row>
    <row r="18" s="46" customFormat="true" ht="12.75" hidden="false" customHeight="true" outlineLevel="0" collapsed="false">
      <c r="A18" s="39"/>
      <c r="B18" s="35"/>
      <c r="C18" s="40"/>
      <c r="D18" s="53"/>
      <c r="E18" s="54" t="s">
        <v>24</v>
      </c>
      <c r="F18" s="55"/>
      <c r="G18" s="44" t="s">
        <v>15</v>
      </c>
      <c r="H18" s="56"/>
    </row>
    <row r="19" s="46" customFormat="true" ht="27" hidden="false" customHeight="true" outlineLevel="0" collapsed="false">
      <c r="A19" s="39"/>
      <c r="B19" s="35"/>
      <c r="C19" s="40"/>
      <c r="D19" s="53"/>
      <c r="E19" s="57" t="s">
        <v>25</v>
      </c>
      <c r="F19" s="58"/>
      <c r="G19" s="59"/>
      <c r="H19" s="56"/>
    </row>
    <row r="20" s="46" customFormat="true" ht="12.75" hidden="false" customHeight="true" outlineLevel="0" collapsed="false">
      <c r="A20" s="39"/>
      <c r="B20" s="35"/>
      <c r="C20" s="40"/>
      <c r="D20" s="53"/>
      <c r="E20" s="54" t="s">
        <v>26</v>
      </c>
      <c r="F20" s="55"/>
      <c r="G20" s="44" t="s">
        <v>15</v>
      </c>
      <c r="H20" s="56"/>
    </row>
    <row r="21" s="46" customFormat="true" ht="27" hidden="false" customHeight="true" outlineLevel="0" collapsed="false">
      <c r="A21" s="39"/>
      <c r="B21" s="35"/>
      <c r="C21" s="40"/>
      <c r="D21" s="53"/>
      <c r="E21" s="57" t="s">
        <v>27</v>
      </c>
      <c r="F21" s="58"/>
      <c r="G21" s="59"/>
      <c r="H21" s="56"/>
    </row>
    <row r="22" s="46" customFormat="true" ht="12.75" hidden="false" customHeight="true" outlineLevel="0" collapsed="false">
      <c r="A22" s="39"/>
      <c r="B22" s="35"/>
      <c r="C22" s="40"/>
      <c r="D22" s="53"/>
      <c r="E22" s="54" t="s">
        <v>28</v>
      </c>
      <c r="F22" s="55"/>
      <c r="G22" s="44" t="s">
        <v>15</v>
      </c>
      <c r="H22" s="56"/>
    </row>
    <row r="23" s="46" customFormat="true" ht="27" hidden="false" customHeight="true" outlineLevel="0" collapsed="false">
      <c r="A23" s="39"/>
      <c r="B23" s="35"/>
      <c r="C23" s="40"/>
      <c r="D23" s="53"/>
      <c r="E23" s="57" t="s">
        <v>29</v>
      </c>
      <c r="F23" s="58"/>
      <c r="G23" s="59"/>
      <c r="H23" s="56"/>
    </row>
    <row r="24" s="46" customFormat="true" ht="12.75" hidden="false" customHeight="true" outlineLevel="0" collapsed="false">
      <c r="A24" s="39"/>
      <c r="B24" s="35"/>
      <c r="C24" s="40"/>
      <c r="D24" s="53"/>
      <c r="E24" s="57"/>
      <c r="F24" s="58"/>
      <c r="G24" s="59"/>
      <c r="H24" s="56"/>
    </row>
    <row r="25" s="46" customFormat="true" ht="12.75" hidden="false" customHeight="true" outlineLevel="0" collapsed="false">
      <c r="A25" s="39"/>
      <c r="B25" s="35"/>
      <c r="C25" s="40"/>
      <c r="D25" s="53"/>
      <c r="E25" s="54" t="s">
        <v>30</v>
      </c>
      <c r="F25" s="58"/>
      <c r="G25" s="44" t="s">
        <v>15</v>
      </c>
      <c r="H25" s="56"/>
    </row>
    <row r="26" s="46" customFormat="true" ht="45" hidden="false" customHeight="true" outlineLevel="0" collapsed="false">
      <c r="A26" s="39"/>
      <c r="B26" s="35"/>
      <c r="C26" s="40"/>
      <c r="D26" s="53"/>
      <c r="E26" s="57" t="s">
        <v>31</v>
      </c>
      <c r="F26" s="58"/>
      <c r="G26" s="59"/>
      <c r="H26" s="56"/>
    </row>
    <row r="27" s="46" customFormat="true" ht="12.75" hidden="false" customHeight="true" outlineLevel="0" collapsed="false">
      <c r="A27" s="39"/>
      <c r="B27" s="35"/>
      <c r="C27" s="40"/>
      <c r="D27" s="53"/>
      <c r="E27" s="57"/>
      <c r="F27" s="58"/>
      <c r="G27" s="59"/>
      <c r="H27" s="56"/>
    </row>
    <row r="28" s="46" customFormat="true" ht="12.75" hidden="false" customHeight="true" outlineLevel="0" collapsed="false">
      <c r="A28" s="39"/>
      <c r="B28" s="35"/>
      <c r="C28" s="40"/>
      <c r="D28" s="53"/>
      <c r="E28" s="54" t="s">
        <v>32</v>
      </c>
      <c r="F28" s="58"/>
      <c r="G28" s="44" t="s">
        <v>15</v>
      </c>
      <c r="H28" s="56"/>
    </row>
    <row r="29" s="46" customFormat="true" ht="29.25" hidden="false" customHeight="true" outlineLevel="0" collapsed="false">
      <c r="A29" s="39"/>
      <c r="B29" s="35"/>
      <c r="C29" s="40"/>
      <c r="D29" s="53"/>
      <c r="E29" s="57" t="s">
        <v>33</v>
      </c>
      <c r="F29" s="58"/>
      <c r="G29" s="59"/>
      <c r="H29" s="56"/>
    </row>
    <row r="30" s="46" customFormat="true" ht="12.75" hidden="false" customHeight="true" outlineLevel="0" collapsed="false">
      <c r="A30" s="39"/>
      <c r="B30" s="35"/>
      <c r="C30" s="40"/>
      <c r="D30" s="53"/>
      <c r="E30" s="57"/>
      <c r="F30" s="58"/>
      <c r="G30" s="59"/>
      <c r="H30" s="56"/>
    </row>
    <row r="31" s="46" customFormat="true" ht="12.75" hidden="false" customHeight="true" outlineLevel="0" collapsed="false">
      <c r="A31" s="39"/>
      <c r="B31" s="35"/>
      <c r="C31" s="40"/>
      <c r="D31" s="53"/>
      <c r="E31" s="54" t="s">
        <v>34</v>
      </c>
      <c r="F31" s="58"/>
      <c r="G31" s="44" t="s">
        <v>15</v>
      </c>
      <c r="H31" s="56"/>
    </row>
    <row r="32" s="46" customFormat="true" ht="32.25" hidden="false" customHeight="true" outlineLevel="0" collapsed="false">
      <c r="A32" s="39"/>
      <c r="B32" s="35"/>
      <c r="C32" s="40"/>
      <c r="D32" s="53"/>
      <c r="E32" s="57" t="s">
        <v>35</v>
      </c>
      <c r="F32" s="58"/>
      <c r="G32" s="44"/>
      <c r="H32" s="56"/>
    </row>
    <row r="33" s="46" customFormat="true" ht="12.75" hidden="false" customHeight="true" outlineLevel="0" collapsed="false">
      <c r="A33" s="39"/>
      <c r="B33" s="35"/>
      <c r="C33" s="40"/>
      <c r="D33" s="53"/>
      <c r="E33" s="57"/>
      <c r="F33" s="58"/>
      <c r="G33" s="44"/>
      <c r="H33" s="56"/>
    </row>
    <row r="34" s="46" customFormat="true" ht="12.75" hidden="false" customHeight="true" outlineLevel="0" collapsed="false">
      <c r="A34" s="39"/>
      <c r="B34" s="35"/>
      <c r="C34" s="40"/>
      <c r="D34" s="53"/>
      <c r="E34" s="54" t="s">
        <v>36</v>
      </c>
      <c r="F34" s="58"/>
      <c r="G34" s="44" t="s">
        <v>15</v>
      </c>
      <c r="H34" s="56"/>
    </row>
    <row r="35" s="46" customFormat="true" ht="32.25" hidden="false" customHeight="true" outlineLevel="0" collapsed="false">
      <c r="A35" s="39"/>
      <c r="B35" s="35"/>
      <c r="C35" s="40"/>
      <c r="D35" s="53"/>
      <c r="E35" s="57" t="s">
        <v>37</v>
      </c>
      <c r="F35" s="58"/>
      <c r="G35" s="44"/>
      <c r="H35" s="56"/>
    </row>
    <row r="36" s="46" customFormat="true" ht="12.75" hidden="false" customHeight="true" outlineLevel="0" collapsed="false">
      <c r="A36" s="39"/>
      <c r="B36" s="35"/>
      <c r="C36" s="40"/>
      <c r="D36" s="53"/>
      <c r="E36" s="57"/>
      <c r="F36" s="58"/>
      <c r="G36" s="44"/>
      <c r="H36" s="56"/>
    </row>
    <row r="37" customFormat="false" ht="13.2" hidden="false" customHeight="true" outlineLevel="0" collapsed="false">
      <c r="A37" s="39" t="n">
        <f aca="false">MAX(A$5:A33)+1</f>
        <v>2</v>
      </c>
      <c r="B37" s="29"/>
      <c r="C37" s="47" t="s">
        <v>38</v>
      </c>
      <c r="D37" s="48"/>
      <c r="E37" s="49" t="s">
        <v>39</v>
      </c>
      <c r="F37" s="50"/>
      <c r="G37" s="51" t="s">
        <v>40</v>
      </c>
      <c r="H37" s="52" t="n">
        <v>48</v>
      </c>
    </row>
    <row r="38" s="46" customFormat="true" ht="29.25" hidden="false" customHeight="true" outlineLevel="0" collapsed="false">
      <c r="A38" s="39"/>
      <c r="B38" s="35"/>
      <c r="C38" s="40"/>
      <c r="D38" s="53"/>
      <c r="E38" s="54" t="s">
        <v>41</v>
      </c>
      <c r="F38" s="55"/>
      <c r="G38" s="44"/>
      <c r="H38" s="56"/>
    </row>
    <row r="39" s="46" customFormat="true" ht="12.75" hidden="false" customHeight="true" outlineLevel="0" collapsed="false">
      <c r="A39" s="39"/>
      <c r="B39" s="35"/>
      <c r="C39" s="40"/>
      <c r="D39" s="53"/>
      <c r="E39" s="60"/>
      <c r="F39" s="43"/>
      <c r="G39" s="44"/>
      <c r="H39" s="56"/>
    </row>
    <row r="40" customFormat="false" ht="13.2" hidden="false" customHeight="true" outlineLevel="0" collapsed="false">
      <c r="A40" s="39" t="n">
        <f aca="false">MAX(A$5:A39)+1</f>
        <v>3</v>
      </c>
      <c r="B40" s="29"/>
      <c r="C40" s="47" t="s">
        <v>42</v>
      </c>
      <c r="D40" s="48"/>
      <c r="E40" s="49" t="s">
        <v>43</v>
      </c>
      <c r="F40" s="50"/>
      <c r="G40" s="51" t="s">
        <v>15</v>
      </c>
      <c r="H40" s="52" t="n">
        <v>1</v>
      </c>
    </row>
    <row r="41" s="46" customFormat="true" ht="29.25" hidden="false" customHeight="true" outlineLevel="0" collapsed="false">
      <c r="A41" s="39"/>
      <c r="B41" s="35"/>
      <c r="C41" s="40"/>
      <c r="D41" s="53"/>
      <c r="E41" s="54" t="s">
        <v>41</v>
      </c>
      <c r="F41" s="55"/>
      <c r="G41" s="44"/>
      <c r="H41" s="56"/>
    </row>
    <row r="42" s="46" customFormat="true" ht="12.75" hidden="false" customHeight="true" outlineLevel="0" collapsed="false">
      <c r="A42" s="39"/>
      <c r="B42" s="35"/>
      <c r="C42" s="40"/>
      <c r="D42" s="53"/>
      <c r="E42" s="60"/>
      <c r="F42" s="43"/>
      <c r="G42" s="44"/>
      <c r="H42" s="56"/>
    </row>
    <row r="43" customFormat="false" ht="13.2" hidden="false" customHeight="true" outlineLevel="0" collapsed="false">
      <c r="A43" s="39" t="n">
        <f aca="false">MAX(A$5:A42)+1</f>
        <v>4</v>
      </c>
      <c r="B43" s="29"/>
      <c r="C43" s="47" t="s">
        <v>44</v>
      </c>
      <c r="D43" s="48"/>
      <c r="E43" s="49" t="s">
        <v>45</v>
      </c>
      <c r="F43" s="50"/>
      <c r="G43" s="51" t="s">
        <v>15</v>
      </c>
      <c r="H43" s="52" t="n">
        <v>1</v>
      </c>
    </row>
    <row r="44" s="46" customFormat="true" ht="12.75" hidden="false" customHeight="true" outlineLevel="0" collapsed="false">
      <c r="A44" s="39"/>
      <c r="B44" s="35"/>
      <c r="C44" s="40"/>
      <c r="D44" s="41"/>
      <c r="E44" s="61"/>
      <c r="F44" s="43"/>
      <c r="G44" s="35"/>
      <c r="H44" s="38"/>
    </row>
    <row r="45" customFormat="false" ht="13.2" hidden="false" customHeight="true" outlineLevel="0" collapsed="false">
      <c r="A45" s="39" t="n">
        <f aca="false">MAX(A$5:A44)+1</f>
        <v>5</v>
      </c>
      <c r="B45" s="29"/>
      <c r="C45" s="47" t="s">
        <v>46</v>
      </c>
      <c r="D45" s="48"/>
      <c r="E45" s="49" t="s">
        <v>47</v>
      </c>
      <c r="F45" s="50"/>
      <c r="G45" s="51" t="s">
        <v>15</v>
      </c>
      <c r="H45" s="52" t="n">
        <v>1</v>
      </c>
    </row>
    <row r="46" s="46" customFormat="true" ht="12.75" hidden="false" customHeight="true" outlineLevel="0" collapsed="false">
      <c r="A46" s="39"/>
      <c r="B46" s="35"/>
      <c r="C46" s="40"/>
      <c r="D46" s="53"/>
      <c r="E46" s="60"/>
      <c r="F46" s="43"/>
      <c r="G46" s="44"/>
      <c r="H46" s="56"/>
    </row>
    <row r="47" customFormat="false" ht="13.2" hidden="false" customHeight="true" outlineLevel="0" collapsed="false">
      <c r="A47" s="39" t="n">
        <f aca="false">MAX(A$5:A46)+1</f>
        <v>6</v>
      </c>
      <c r="B47" s="29"/>
      <c r="C47" s="47" t="s">
        <v>48</v>
      </c>
      <c r="D47" s="48"/>
      <c r="E47" s="49" t="s">
        <v>49</v>
      </c>
      <c r="F47" s="50"/>
      <c r="G47" s="51" t="s">
        <v>15</v>
      </c>
      <c r="H47" s="52" t="n">
        <v>1</v>
      </c>
    </row>
    <row r="48" customFormat="false" ht="13.2" hidden="false" customHeight="true" outlineLevel="0" collapsed="false">
      <c r="A48" s="39"/>
      <c r="B48" s="29"/>
      <c r="C48" s="29"/>
      <c r="D48" s="53"/>
      <c r="E48" s="62" t="s">
        <v>49</v>
      </c>
      <c r="F48" s="63"/>
      <c r="G48" s="51" t="s">
        <v>15</v>
      </c>
      <c r="H48" s="56" t="n">
        <v>1</v>
      </c>
    </row>
    <row r="49" s="46" customFormat="true" ht="12.75" hidden="false" customHeight="true" outlineLevel="0" collapsed="false">
      <c r="A49" s="39"/>
      <c r="B49" s="35"/>
      <c r="C49" s="40"/>
      <c r="D49" s="41"/>
      <c r="E49" s="61" t="s">
        <v>50</v>
      </c>
      <c r="F49" s="64"/>
      <c r="G49" s="35"/>
      <c r="H49" s="38"/>
    </row>
    <row r="50" s="46" customFormat="true" ht="12.75" hidden="false" customHeight="true" outlineLevel="0" collapsed="false">
      <c r="A50" s="39"/>
      <c r="B50" s="35"/>
      <c r="C50" s="40"/>
      <c r="D50" s="41"/>
      <c r="E50" s="65" t="s">
        <v>51</v>
      </c>
      <c r="F50" s="64"/>
      <c r="G50" s="35"/>
      <c r="H50" s="38"/>
    </row>
    <row r="51" s="46" customFormat="true" ht="12.75" hidden="false" customHeight="true" outlineLevel="0" collapsed="false">
      <c r="A51" s="39"/>
      <c r="B51" s="35"/>
      <c r="C51" s="40"/>
      <c r="D51" s="41"/>
      <c r="E51" s="42" t="s">
        <v>52</v>
      </c>
      <c r="F51" s="66"/>
      <c r="G51" s="35"/>
      <c r="H51" s="38"/>
    </row>
    <row r="52" s="46" customFormat="true" ht="12.75" hidden="false" customHeight="true" outlineLevel="0" collapsed="false">
      <c r="A52" s="39"/>
      <c r="B52" s="35"/>
      <c r="C52" s="40"/>
      <c r="D52" s="41"/>
      <c r="E52" s="42"/>
      <c r="F52" s="43"/>
      <c r="G52" s="44"/>
      <c r="H52" s="45"/>
    </row>
    <row r="53" customFormat="false" ht="13.2" hidden="false" customHeight="true" outlineLevel="0" collapsed="false">
      <c r="A53" s="39" t="n">
        <f aca="false">MAX(A$5:A52)+1</f>
        <v>7</v>
      </c>
      <c r="B53" s="29"/>
      <c r="C53" s="47" t="s">
        <v>53</v>
      </c>
      <c r="D53" s="48"/>
      <c r="E53" s="49" t="s">
        <v>54</v>
      </c>
      <c r="F53" s="50"/>
      <c r="G53" s="51" t="s">
        <v>15</v>
      </c>
      <c r="H53" s="52" t="n">
        <v>1</v>
      </c>
    </row>
    <row r="54" s="46" customFormat="true" ht="12.75" hidden="false" customHeight="true" outlineLevel="0" collapsed="false">
      <c r="A54" s="39"/>
      <c r="B54" s="35"/>
      <c r="C54" s="40"/>
      <c r="D54" s="53"/>
      <c r="E54" s="62" t="s">
        <v>55</v>
      </c>
      <c r="F54" s="43"/>
      <c r="G54" s="51" t="s">
        <v>15</v>
      </c>
      <c r="H54" s="56" t="n">
        <v>1</v>
      </c>
    </row>
    <row r="55" s="46" customFormat="true" ht="12.75" hidden="false" customHeight="true" outlineLevel="0" collapsed="false">
      <c r="A55" s="39"/>
      <c r="B55" s="35"/>
      <c r="C55" s="40"/>
      <c r="D55" s="41"/>
      <c r="E55" s="61" t="s">
        <v>56</v>
      </c>
      <c r="F55" s="43"/>
      <c r="G55" s="35"/>
      <c r="H55" s="38"/>
    </row>
    <row r="56" s="46" customFormat="true" ht="12.75" hidden="false" customHeight="true" outlineLevel="0" collapsed="false">
      <c r="A56" s="39"/>
      <c r="B56" s="35"/>
      <c r="C56" s="40"/>
      <c r="D56" s="41"/>
      <c r="E56" s="42" t="s">
        <v>57</v>
      </c>
      <c r="F56" s="43"/>
      <c r="G56" s="35"/>
      <c r="H56" s="38"/>
    </row>
    <row r="57" s="46" customFormat="true" ht="27.75" hidden="false" customHeight="true" outlineLevel="0" collapsed="false">
      <c r="A57" s="39"/>
      <c r="B57" s="35"/>
      <c r="C57" s="40"/>
      <c r="D57" s="41"/>
      <c r="E57" s="67" t="s">
        <v>58</v>
      </c>
      <c r="F57" s="43"/>
      <c r="G57" s="35"/>
      <c r="H57" s="38"/>
    </row>
    <row r="58" s="46" customFormat="true" ht="12.75" hidden="false" customHeight="true" outlineLevel="0" collapsed="false">
      <c r="A58" s="39"/>
      <c r="B58" s="35"/>
      <c r="C58" s="40"/>
      <c r="D58" s="53"/>
      <c r="E58" s="62" t="s">
        <v>59</v>
      </c>
      <c r="F58" s="43"/>
      <c r="G58" s="44" t="s">
        <v>15</v>
      </c>
      <c r="H58" s="56" t="n">
        <v>1</v>
      </c>
    </row>
    <row r="59" s="46" customFormat="true" ht="12.75" hidden="false" customHeight="true" outlineLevel="0" collapsed="false">
      <c r="A59" s="39"/>
      <c r="B59" s="35"/>
      <c r="C59" s="40"/>
      <c r="D59" s="41"/>
      <c r="E59" s="61" t="s">
        <v>60</v>
      </c>
      <c r="F59" s="68"/>
      <c r="G59" s="35"/>
      <c r="H59" s="38"/>
    </row>
    <row r="60" s="46" customFormat="true" ht="12.75" hidden="false" customHeight="true" outlineLevel="0" collapsed="false">
      <c r="A60" s="39"/>
      <c r="B60" s="35"/>
      <c r="C60" s="40"/>
      <c r="D60" s="41"/>
      <c r="E60" s="61"/>
      <c r="F60" s="68"/>
      <c r="G60" s="35"/>
      <c r="H60" s="38"/>
    </row>
    <row r="61" customFormat="false" ht="13.2" hidden="false" customHeight="true" outlineLevel="0" collapsed="false">
      <c r="A61" s="39" t="n">
        <f aca="false">MAX(A$5:A60)+1</f>
        <v>8</v>
      </c>
      <c r="B61" s="29"/>
      <c r="C61" s="47" t="s">
        <v>61</v>
      </c>
      <c r="D61" s="48"/>
      <c r="E61" s="49" t="s">
        <v>62</v>
      </c>
      <c r="F61" s="50"/>
      <c r="G61" s="51" t="s">
        <v>63</v>
      </c>
      <c r="H61" s="52" t="n">
        <v>10850</v>
      </c>
    </row>
    <row r="62" s="46" customFormat="true" ht="12.75" hidden="false" customHeight="true" outlineLevel="0" collapsed="false">
      <c r="A62" s="39"/>
      <c r="B62" s="35"/>
      <c r="C62" s="40"/>
      <c r="D62" s="53"/>
      <c r="E62" s="54" t="s">
        <v>64</v>
      </c>
      <c r="F62" s="55"/>
      <c r="G62" s="44" t="s">
        <v>63</v>
      </c>
      <c r="H62" s="56" t="n">
        <v>10850</v>
      </c>
    </row>
    <row r="63" s="46" customFormat="true" ht="12.75" hidden="false" customHeight="true" outlineLevel="0" collapsed="false">
      <c r="A63" s="39"/>
      <c r="B63" s="35"/>
      <c r="C63" s="40"/>
      <c r="D63" s="53"/>
      <c r="E63" s="57" t="s">
        <v>65</v>
      </c>
      <c r="F63" s="58" t="n">
        <v>750</v>
      </c>
      <c r="G63" s="59"/>
      <c r="H63" s="56"/>
    </row>
    <row r="64" s="46" customFormat="true" ht="12.75" hidden="false" customHeight="true" outlineLevel="0" collapsed="false">
      <c r="A64" s="39"/>
      <c r="B64" s="35"/>
      <c r="C64" s="40"/>
      <c r="D64" s="53"/>
      <c r="E64" s="57" t="s">
        <v>66</v>
      </c>
      <c r="F64" s="58" t="n">
        <f aca="false">465+1295</f>
        <v>1760</v>
      </c>
      <c r="G64" s="59"/>
      <c r="H64" s="56"/>
    </row>
    <row r="65" s="46" customFormat="true" ht="12.75" hidden="false" customHeight="true" outlineLevel="0" collapsed="false">
      <c r="A65" s="39"/>
      <c r="B65" s="35"/>
      <c r="C65" s="40"/>
      <c r="D65" s="53"/>
      <c r="E65" s="57" t="s">
        <v>67</v>
      </c>
      <c r="F65" s="69" t="n">
        <f aca="false">6200+2140</f>
        <v>8340</v>
      </c>
      <c r="G65" s="59"/>
      <c r="H65" s="56"/>
    </row>
    <row r="66" s="46" customFormat="true" ht="12.75" hidden="false" customHeight="true" outlineLevel="0" collapsed="false">
      <c r="A66" s="39"/>
      <c r="B66" s="35"/>
      <c r="C66" s="40"/>
      <c r="D66" s="53"/>
      <c r="E66" s="57" t="s">
        <v>68</v>
      </c>
      <c r="F66" s="58" t="n">
        <f aca="false">SUM(F63:F65)</f>
        <v>10850</v>
      </c>
      <c r="G66" s="59"/>
      <c r="H66" s="56"/>
    </row>
    <row r="67" s="46" customFormat="true" ht="12.75" hidden="false" customHeight="true" outlineLevel="0" collapsed="false">
      <c r="A67" s="39"/>
      <c r="B67" s="35"/>
      <c r="C67" s="40"/>
      <c r="D67" s="41"/>
      <c r="E67" s="61"/>
      <c r="F67" s="43"/>
      <c r="G67" s="35"/>
      <c r="H67" s="38"/>
    </row>
    <row r="68" s="46" customFormat="true" ht="12.75" hidden="false" customHeight="true" outlineLevel="0" collapsed="false">
      <c r="A68" s="39" t="n">
        <f aca="false">MAX(A$5:A67)+1</f>
        <v>9</v>
      </c>
      <c r="B68" s="35"/>
      <c r="C68" s="47" t="s">
        <v>69</v>
      </c>
      <c r="D68" s="70"/>
      <c r="E68" s="49" t="s">
        <v>70</v>
      </c>
      <c r="F68" s="71"/>
      <c r="G68" s="51" t="s">
        <v>15</v>
      </c>
      <c r="H68" s="52" t="n">
        <v>1</v>
      </c>
    </row>
    <row r="69" s="46" customFormat="true" ht="12.75" hidden="false" customHeight="true" outlineLevel="0" collapsed="false">
      <c r="A69" s="39"/>
      <c r="B69" s="35"/>
      <c r="C69" s="40"/>
      <c r="D69" s="41"/>
      <c r="E69" s="61"/>
      <c r="F69" s="68"/>
      <c r="G69" s="35"/>
      <c r="H69" s="38"/>
    </row>
    <row r="70" s="46" customFormat="true" ht="12.75" hidden="false" customHeight="true" outlineLevel="0" collapsed="false">
      <c r="A70" s="39" t="n">
        <f aca="false">MAX(A$5:A69)+1</f>
        <v>10</v>
      </c>
      <c r="B70" s="35"/>
      <c r="C70" s="47" t="s">
        <v>71</v>
      </c>
      <c r="D70" s="70"/>
      <c r="E70" s="49" t="s">
        <v>72</v>
      </c>
      <c r="F70" s="71"/>
      <c r="G70" s="51" t="s">
        <v>15</v>
      </c>
      <c r="H70" s="52" t="n">
        <v>1</v>
      </c>
    </row>
    <row r="71" s="46" customFormat="true" ht="28.5" hidden="false" customHeight="true" outlineLevel="0" collapsed="false">
      <c r="A71" s="39"/>
      <c r="B71" s="35"/>
      <c r="C71" s="40"/>
      <c r="D71" s="53"/>
      <c r="E71" s="54" t="s">
        <v>73</v>
      </c>
      <c r="F71" s="55"/>
      <c r="G71" s="44"/>
      <c r="H71" s="56"/>
    </row>
    <row r="72" s="46" customFormat="true" ht="12.75" hidden="false" customHeight="true" outlineLevel="0" collapsed="false">
      <c r="A72" s="39"/>
      <c r="B72" s="35"/>
      <c r="C72" s="40"/>
      <c r="D72" s="41"/>
      <c r="E72" s="61"/>
      <c r="F72" s="68"/>
      <c r="G72" s="35"/>
      <c r="H72" s="38"/>
    </row>
    <row r="73" s="46" customFormat="true" ht="12.75" hidden="false" customHeight="true" outlineLevel="0" collapsed="false">
      <c r="A73" s="39" t="n">
        <f aca="false">MAX(A$5:A72)+1</f>
        <v>11</v>
      </c>
      <c r="B73" s="35"/>
      <c r="C73" s="47" t="s">
        <v>74</v>
      </c>
      <c r="D73" s="70"/>
      <c r="E73" s="49" t="s">
        <v>75</v>
      </c>
      <c r="F73" s="71"/>
      <c r="G73" s="51" t="s">
        <v>15</v>
      </c>
      <c r="H73" s="52" t="n">
        <v>1</v>
      </c>
    </row>
    <row r="74" s="46" customFormat="true" ht="57" hidden="false" customHeight="true" outlineLevel="0" collapsed="false">
      <c r="A74" s="39"/>
      <c r="B74" s="35"/>
      <c r="C74" s="40"/>
      <c r="D74" s="53"/>
      <c r="E74" s="72" t="s">
        <v>76</v>
      </c>
      <c r="F74" s="64"/>
      <c r="G74" s="59"/>
      <c r="H74" s="56"/>
    </row>
    <row r="75" s="46" customFormat="true" ht="12.75" hidden="false" customHeight="true" outlineLevel="0" collapsed="false">
      <c r="A75" s="39"/>
      <c r="B75" s="35"/>
      <c r="C75" s="40"/>
      <c r="D75" s="41"/>
      <c r="E75" s="61"/>
      <c r="F75" s="68"/>
      <c r="G75" s="35"/>
      <c r="H75" s="38"/>
    </row>
    <row r="76" s="46" customFormat="true" ht="12.75" hidden="false" customHeight="true" outlineLevel="0" collapsed="false">
      <c r="A76" s="39" t="n">
        <f aca="false">MAX(A$5:A75)+1</f>
        <v>12</v>
      </c>
      <c r="B76" s="35"/>
      <c r="C76" s="47" t="s">
        <v>77</v>
      </c>
      <c r="D76" s="70"/>
      <c r="E76" s="49" t="s">
        <v>78</v>
      </c>
      <c r="F76" s="71"/>
      <c r="G76" s="51" t="s">
        <v>15</v>
      </c>
      <c r="H76" s="52" t="n">
        <v>1</v>
      </c>
    </row>
    <row r="77" s="46" customFormat="true" ht="70.5" hidden="false" customHeight="true" outlineLevel="0" collapsed="false">
      <c r="A77" s="39"/>
      <c r="B77" s="35"/>
      <c r="C77" s="47"/>
      <c r="D77" s="70"/>
      <c r="E77" s="54" t="s">
        <v>79</v>
      </c>
      <c r="F77" s="71"/>
      <c r="G77" s="51"/>
      <c r="H77" s="52"/>
    </row>
    <row r="78" s="46" customFormat="true" ht="12.75" hidden="false" customHeight="true" outlineLevel="0" collapsed="false">
      <c r="A78" s="39"/>
      <c r="B78" s="35"/>
      <c r="C78" s="40"/>
      <c r="D78" s="41"/>
      <c r="E78" s="61"/>
      <c r="F78" s="68"/>
      <c r="G78" s="35"/>
      <c r="H78" s="38"/>
    </row>
    <row r="79" s="46" customFormat="true" ht="12.75" hidden="false" customHeight="true" outlineLevel="0" collapsed="false">
      <c r="A79" s="39" t="n">
        <f aca="false">MAX(A$5:A78)+1</f>
        <v>13</v>
      </c>
      <c r="B79" s="35"/>
      <c r="C79" s="47" t="s">
        <v>80</v>
      </c>
      <c r="D79" s="70"/>
      <c r="E79" s="49" t="s">
        <v>81</v>
      </c>
      <c r="F79" s="71"/>
      <c r="G79" s="51" t="s">
        <v>82</v>
      </c>
      <c r="H79" s="52" t="n">
        <v>560</v>
      </c>
    </row>
    <row r="80" s="26" customFormat="true" ht="12.75" hidden="false" customHeight="true" outlineLevel="0" collapsed="false">
      <c r="A80" s="73"/>
      <c r="B80" s="74"/>
      <c r="C80" s="75"/>
      <c r="D80" s="76"/>
      <c r="E80" s="61" t="s">
        <v>83</v>
      </c>
      <c r="F80" s="77" t="n">
        <v>200</v>
      </c>
      <c r="G80" s="44"/>
      <c r="H80" s="78"/>
      <c r="I80" s="1"/>
    </row>
    <row r="81" s="26" customFormat="true" ht="12.75" hidden="false" customHeight="true" outlineLevel="0" collapsed="false">
      <c r="A81" s="73"/>
      <c r="B81" s="74"/>
      <c r="C81" s="75"/>
      <c r="D81" s="76"/>
      <c r="E81" s="61" t="s">
        <v>84</v>
      </c>
      <c r="F81" s="77" t="n">
        <f aca="false">10*20</f>
        <v>200</v>
      </c>
      <c r="G81" s="44"/>
      <c r="H81" s="78"/>
      <c r="I81" s="1"/>
    </row>
    <row r="82" s="26" customFormat="true" ht="26.4" hidden="false" customHeight="true" outlineLevel="0" collapsed="false">
      <c r="A82" s="73"/>
      <c r="B82" s="74"/>
      <c r="C82" s="75"/>
      <c r="D82" s="76"/>
      <c r="E82" s="79" t="s">
        <v>85</v>
      </c>
      <c r="F82" s="80" t="n">
        <f aca="false">8*20</f>
        <v>160</v>
      </c>
      <c r="G82" s="44"/>
      <c r="H82" s="78"/>
      <c r="I82" s="1"/>
    </row>
    <row r="83" s="46" customFormat="true" ht="12.75" hidden="false" customHeight="true" outlineLevel="0" collapsed="false">
      <c r="A83" s="39"/>
      <c r="B83" s="35"/>
      <c r="C83" s="40"/>
      <c r="D83" s="53"/>
      <c r="E83" s="61" t="s">
        <v>68</v>
      </c>
      <c r="F83" s="64" t="n">
        <f aca="false">SUM(F80:F82)</f>
        <v>560</v>
      </c>
      <c r="G83" s="59"/>
      <c r="H83" s="56"/>
    </row>
    <row r="84" s="46" customFormat="true" ht="12.75" hidden="false" customHeight="true" outlineLevel="0" collapsed="false">
      <c r="A84" s="39"/>
      <c r="B84" s="35"/>
      <c r="C84" s="40"/>
      <c r="D84" s="53"/>
      <c r="E84" s="60"/>
      <c r="F84" s="64"/>
      <c r="G84" s="59"/>
      <c r="H84" s="56"/>
    </row>
    <row r="85" s="85" customFormat="true" ht="13.2" hidden="false" customHeight="true" outlineLevel="0" collapsed="false">
      <c r="A85" s="39" t="n">
        <f aca="false">MAX(A$5:A84)+1</f>
        <v>14</v>
      </c>
      <c r="B85" s="81"/>
      <c r="C85" s="47" t="s">
        <v>86</v>
      </c>
      <c r="D85" s="82"/>
      <c r="E85" s="49" t="s">
        <v>87</v>
      </c>
      <c r="F85" s="83"/>
      <c r="G85" s="51" t="s">
        <v>15</v>
      </c>
      <c r="H85" s="84" t="n">
        <v>1</v>
      </c>
    </row>
    <row r="86" s="85" customFormat="true" ht="13.2" hidden="false" customHeight="true" outlineLevel="0" collapsed="false">
      <c r="A86" s="86"/>
      <c r="B86" s="81"/>
      <c r="C86" s="87"/>
      <c r="D86" s="88"/>
      <c r="F86" s="89"/>
      <c r="G86" s="44"/>
      <c r="H86" s="78"/>
    </row>
    <row r="87" s="85" customFormat="true" ht="13.2" hidden="false" customHeight="true" outlineLevel="0" collapsed="false">
      <c r="A87" s="39" t="n">
        <f aca="false">MAX(A$5:A86)+1</f>
        <v>15</v>
      </c>
      <c r="B87" s="81"/>
      <c r="C87" s="47" t="s">
        <v>88</v>
      </c>
      <c r="D87" s="82"/>
      <c r="E87" s="49" t="s">
        <v>89</v>
      </c>
      <c r="F87" s="83"/>
      <c r="G87" s="51" t="s">
        <v>15</v>
      </c>
      <c r="H87" s="84" t="n">
        <v>1</v>
      </c>
    </row>
    <row r="88" s="85" customFormat="true" ht="13.2" hidden="false" customHeight="true" outlineLevel="0" collapsed="false">
      <c r="A88" s="86"/>
      <c r="B88" s="81"/>
      <c r="C88" s="87"/>
      <c r="D88" s="88"/>
      <c r="F88" s="89"/>
      <c r="G88" s="44"/>
      <c r="H88" s="78"/>
    </row>
    <row r="89" s="85" customFormat="true" ht="26.4" hidden="false" customHeight="true" outlineLevel="0" collapsed="false">
      <c r="A89" s="39" t="n">
        <f aca="false">MAX(A$5:A88)+1</f>
        <v>16</v>
      </c>
      <c r="B89" s="81"/>
      <c r="C89" s="47" t="s">
        <v>90</v>
      </c>
      <c r="D89" s="82"/>
      <c r="E89" s="49" t="s">
        <v>91</v>
      </c>
      <c r="F89" s="83"/>
      <c r="G89" s="51" t="s">
        <v>92</v>
      </c>
      <c r="H89" s="84" t="n">
        <v>8356</v>
      </c>
    </row>
    <row r="90" s="85" customFormat="true" ht="26.4" hidden="false" customHeight="true" outlineLevel="0" collapsed="false">
      <c r="A90" s="39"/>
      <c r="B90" s="81"/>
      <c r="C90" s="90"/>
      <c r="D90" s="87"/>
      <c r="E90" s="61" t="s">
        <v>93</v>
      </c>
      <c r="F90" s="89" t="n">
        <f aca="false">14.1+111+1.9</f>
        <v>127</v>
      </c>
      <c r="G90" s="35"/>
      <c r="H90" s="91"/>
    </row>
    <row r="91" s="85" customFormat="true" ht="13.2" hidden="false" customHeight="true" outlineLevel="0" collapsed="false">
      <c r="A91" s="39"/>
      <c r="B91" s="81"/>
      <c r="C91" s="90"/>
      <c r="D91" s="87"/>
      <c r="E91" s="61" t="s">
        <v>94</v>
      </c>
      <c r="F91" s="89" t="n">
        <f aca="false">5523.7+1165.8+590+433+500</f>
        <v>8212.5</v>
      </c>
      <c r="G91" s="35"/>
      <c r="H91" s="91"/>
    </row>
    <row r="92" s="85" customFormat="true" ht="13.2" hidden="false" customHeight="true" outlineLevel="0" collapsed="false">
      <c r="A92" s="39"/>
      <c r="B92" s="81"/>
      <c r="C92" s="90"/>
      <c r="D92" s="87"/>
      <c r="E92" s="79" t="s">
        <v>95</v>
      </c>
      <c r="F92" s="92" t="n">
        <v>16.5</v>
      </c>
      <c r="G92" s="35"/>
      <c r="H92" s="91"/>
    </row>
    <row r="93" s="85" customFormat="true" ht="13.2" hidden="false" customHeight="true" outlineLevel="0" collapsed="false">
      <c r="A93" s="39"/>
      <c r="B93" s="81"/>
      <c r="C93" s="90"/>
      <c r="D93" s="87"/>
      <c r="E93" s="61" t="s">
        <v>68</v>
      </c>
      <c r="F93" s="89" t="n">
        <f aca="false">SUM(F90:F92)</f>
        <v>8356</v>
      </c>
      <c r="G93" s="35"/>
      <c r="H93" s="91"/>
    </row>
    <row r="94" s="26" customFormat="true" ht="13.2" hidden="false" customHeight="true" outlineLevel="0" collapsed="false">
      <c r="A94" s="73"/>
      <c r="B94" s="74"/>
      <c r="C94" s="75"/>
      <c r="D94" s="76"/>
      <c r="E94" s="61"/>
      <c r="F94" s="93"/>
      <c r="G94" s="44"/>
      <c r="H94" s="78"/>
      <c r="I94" s="1"/>
    </row>
    <row r="95" s="85" customFormat="true" ht="13.2" hidden="false" customHeight="true" outlineLevel="0" collapsed="false">
      <c r="A95" s="39" t="n">
        <f aca="false">MAX(A$5:A94)+1</f>
        <v>17</v>
      </c>
      <c r="B95" s="81"/>
      <c r="C95" s="47" t="s">
        <v>96</v>
      </c>
      <c r="D95" s="82"/>
      <c r="E95" s="49" t="s">
        <v>97</v>
      </c>
      <c r="F95" s="83"/>
      <c r="G95" s="51" t="s">
        <v>98</v>
      </c>
      <c r="H95" s="84" t="n">
        <v>278822</v>
      </c>
    </row>
    <row r="96" s="26" customFormat="true" ht="13.2" hidden="false" customHeight="true" outlineLevel="0" collapsed="false">
      <c r="A96" s="73"/>
      <c r="B96" s="74"/>
      <c r="C96" s="75"/>
      <c r="D96" s="76"/>
      <c r="E96" s="61" t="s">
        <v>99</v>
      </c>
      <c r="F96" s="77" t="n">
        <v>278821.4166</v>
      </c>
      <c r="G96" s="44"/>
      <c r="H96" s="78"/>
      <c r="I96" s="1"/>
    </row>
    <row r="97" s="26" customFormat="true" ht="13.2" hidden="false" customHeight="true" outlineLevel="0" collapsed="false">
      <c r="A97" s="73"/>
      <c r="B97" s="74"/>
      <c r="C97" s="75"/>
      <c r="D97" s="76"/>
      <c r="E97" s="94"/>
      <c r="F97" s="95"/>
      <c r="G97" s="44"/>
      <c r="H97" s="78"/>
      <c r="I97" s="1"/>
    </row>
    <row r="98" s="85" customFormat="true" ht="26.4" hidden="false" customHeight="true" outlineLevel="0" collapsed="false">
      <c r="A98" s="39" t="n">
        <f aca="false">MAX(A$5:A97)+1</f>
        <v>18</v>
      </c>
      <c r="B98" s="81"/>
      <c r="C98" s="47" t="s">
        <v>100</v>
      </c>
      <c r="D98" s="82"/>
      <c r="E98" s="49" t="s">
        <v>101</v>
      </c>
      <c r="F98" s="83"/>
      <c r="G98" s="51" t="s">
        <v>15</v>
      </c>
      <c r="H98" s="84" t="n">
        <v>1</v>
      </c>
    </row>
    <row r="99" s="85" customFormat="true" ht="13.2" hidden="false" customHeight="true" outlineLevel="0" collapsed="false">
      <c r="A99" s="39"/>
      <c r="B99" s="81"/>
      <c r="C99" s="90"/>
      <c r="D99" s="87"/>
      <c r="E99" s="61" t="s">
        <v>102</v>
      </c>
      <c r="F99" s="96"/>
      <c r="G99" s="35"/>
      <c r="H99" s="91"/>
    </row>
    <row r="100" s="85" customFormat="true" ht="39.6" hidden="false" customHeight="true" outlineLevel="0" collapsed="false">
      <c r="A100" s="39"/>
      <c r="B100" s="81"/>
      <c r="C100" s="90"/>
      <c r="D100" s="87"/>
      <c r="E100" s="61" t="s">
        <v>103</v>
      </c>
      <c r="F100" s="96"/>
      <c r="G100" s="35"/>
      <c r="H100" s="91"/>
    </row>
    <row r="101" s="85" customFormat="true" ht="41.25" hidden="false" customHeight="true" outlineLevel="0" collapsed="false">
      <c r="A101" s="39"/>
      <c r="B101" s="81"/>
      <c r="C101" s="90"/>
      <c r="D101" s="87"/>
      <c r="E101" s="61" t="s">
        <v>104</v>
      </c>
      <c r="F101" s="89" t="s">
        <v>105</v>
      </c>
      <c r="G101" s="35"/>
      <c r="H101" s="91"/>
    </row>
    <row r="102" s="85" customFormat="true" ht="39.6" hidden="false" customHeight="true" outlineLevel="0" collapsed="false">
      <c r="A102" s="39"/>
      <c r="B102" s="81"/>
      <c r="C102" s="90"/>
      <c r="D102" s="87"/>
      <c r="E102" s="61" t="s">
        <v>106</v>
      </c>
      <c r="F102" s="89" t="s">
        <v>107</v>
      </c>
      <c r="G102" s="35"/>
      <c r="H102" s="91"/>
    </row>
    <row r="103" s="85" customFormat="true" ht="39.6" hidden="false" customHeight="true" outlineLevel="0" collapsed="false">
      <c r="A103" s="39"/>
      <c r="B103" s="81"/>
      <c r="C103" s="90"/>
      <c r="D103" s="87"/>
      <c r="E103" s="61" t="s">
        <v>108</v>
      </c>
      <c r="F103" s="89" t="s">
        <v>107</v>
      </c>
      <c r="G103" s="35"/>
      <c r="H103" s="91"/>
    </row>
    <row r="104" s="85" customFormat="true" ht="39.6" hidden="false" customHeight="true" outlineLevel="0" collapsed="false">
      <c r="A104" s="39"/>
      <c r="B104" s="81"/>
      <c r="C104" s="90"/>
      <c r="D104" s="87"/>
      <c r="E104" s="61" t="s">
        <v>109</v>
      </c>
      <c r="F104" s="89" t="s">
        <v>110</v>
      </c>
      <c r="G104" s="35"/>
      <c r="H104" s="91"/>
    </row>
    <row r="105" s="85" customFormat="true" ht="39.6" hidden="false" customHeight="true" outlineLevel="0" collapsed="false">
      <c r="A105" s="39"/>
      <c r="B105" s="81"/>
      <c r="C105" s="90"/>
      <c r="D105" s="87"/>
      <c r="E105" s="61" t="s">
        <v>111</v>
      </c>
      <c r="F105" s="89" t="s">
        <v>112</v>
      </c>
      <c r="G105" s="35"/>
      <c r="H105" s="91"/>
    </row>
    <row r="106" s="85" customFormat="true" ht="26.4" hidden="false" customHeight="true" outlineLevel="0" collapsed="false">
      <c r="A106" s="39"/>
      <c r="B106" s="81"/>
      <c r="C106" s="90"/>
      <c r="D106" s="87"/>
      <c r="E106" s="61" t="s">
        <v>113</v>
      </c>
      <c r="F106" s="89" t="s">
        <v>114</v>
      </c>
      <c r="G106" s="35"/>
      <c r="H106" s="91"/>
    </row>
    <row r="107" s="85" customFormat="true" ht="66" hidden="false" customHeight="true" outlineLevel="0" collapsed="false">
      <c r="A107" s="39"/>
      <c r="B107" s="81"/>
      <c r="C107" s="90"/>
      <c r="D107" s="87"/>
      <c r="E107" s="61" t="s">
        <v>115</v>
      </c>
      <c r="F107" s="89" t="s">
        <v>116</v>
      </c>
      <c r="G107" s="35"/>
      <c r="H107" s="91"/>
    </row>
    <row r="108" s="26" customFormat="true" ht="13.2" hidden="false" customHeight="true" outlineLevel="0" collapsed="false">
      <c r="A108" s="73"/>
      <c r="B108" s="74"/>
      <c r="C108" s="75"/>
      <c r="D108" s="76"/>
      <c r="E108" s="97"/>
      <c r="F108" s="93"/>
      <c r="G108" s="44"/>
      <c r="H108" s="78"/>
      <c r="I108" s="1"/>
    </row>
    <row r="109" s="102" customFormat="true" ht="26.4" hidden="false" customHeight="true" outlineLevel="0" collapsed="false">
      <c r="A109" s="39" t="n">
        <f aca="false">MAX(A$5:A108)+1</f>
        <v>19</v>
      </c>
      <c r="B109" s="98"/>
      <c r="C109" s="99" t="s">
        <v>117</v>
      </c>
      <c r="D109" s="47"/>
      <c r="E109" s="49" t="s">
        <v>118</v>
      </c>
      <c r="F109" s="100"/>
      <c r="G109" s="101" t="s">
        <v>15</v>
      </c>
      <c r="H109" s="52" t="n">
        <v>1</v>
      </c>
    </row>
    <row r="110" s="102" customFormat="true" ht="26.4" hidden="false" customHeight="true" outlineLevel="0" collapsed="false">
      <c r="A110" s="103"/>
      <c r="B110" s="98"/>
      <c r="C110" s="104"/>
      <c r="D110" s="90"/>
      <c r="E110" s="61" t="s">
        <v>119</v>
      </c>
      <c r="F110" s="105"/>
      <c r="G110" s="106" t="s">
        <v>15</v>
      </c>
      <c r="H110" s="56"/>
    </row>
    <row r="111" s="102" customFormat="true" ht="26.4" hidden="false" customHeight="true" outlineLevel="0" collapsed="false">
      <c r="A111" s="103"/>
      <c r="B111" s="98"/>
      <c r="C111" s="104"/>
      <c r="D111" s="90"/>
      <c r="E111" s="61" t="s">
        <v>120</v>
      </c>
      <c r="F111" s="105"/>
      <c r="G111" s="106" t="s">
        <v>15</v>
      </c>
      <c r="H111" s="56"/>
    </row>
    <row r="112" s="102" customFormat="true" ht="13.2" hidden="false" customHeight="true" outlineLevel="0" collapsed="false">
      <c r="A112" s="103"/>
      <c r="B112" s="98"/>
      <c r="C112" s="104"/>
      <c r="D112" s="90"/>
      <c r="E112" s="61"/>
      <c r="F112" s="105"/>
      <c r="G112" s="106"/>
      <c r="H112" s="56"/>
    </row>
    <row r="113" s="85" customFormat="true" ht="26.4" hidden="false" customHeight="true" outlineLevel="0" collapsed="false">
      <c r="A113" s="39" t="n">
        <f aca="false">MAX(A$5:A112)+1</f>
        <v>20</v>
      </c>
      <c r="B113" s="81"/>
      <c r="C113" s="47" t="s">
        <v>121</v>
      </c>
      <c r="D113" s="82"/>
      <c r="E113" s="49" t="s">
        <v>122</v>
      </c>
      <c r="F113" s="83"/>
      <c r="G113" s="51" t="s">
        <v>15</v>
      </c>
      <c r="H113" s="84" t="n">
        <v>1</v>
      </c>
    </row>
    <row r="114" s="1" customFormat="true" ht="15" hidden="false" customHeight="true" outlineLevel="0" collapsed="false">
      <c r="A114" s="27"/>
      <c r="B114" s="28"/>
      <c r="C114" s="29"/>
      <c r="D114" s="28"/>
      <c r="E114" s="61" t="s">
        <v>123</v>
      </c>
      <c r="F114" s="107"/>
      <c r="G114" s="32"/>
      <c r="H114" s="56"/>
    </row>
    <row r="115" s="1" customFormat="true" ht="15" hidden="false" customHeight="true" outlineLevel="0" collapsed="false">
      <c r="A115" s="27"/>
      <c r="B115" s="28"/>
      <c r="C115" s="29"/>
      <c r="D115" s="28"/>
      <c r="E115" s="61"/>
      <c r="F115" s="107"/>
      <c r="G115" s="32"/>
      <c r="H115" s="56"/>
    </row>
    <row r="116" s="102" customFormat="true" ht="26.4" hidden="false" customHeight="true" outlineLevel="0" collapsed="false">
      <c r="A116" s="39" t="n">
        <f aca="false">MAX(A$5:A115)+1</f>
        <v>21</v>
      </c>
      <c r="B116" s="98"/>
      <c r="C116" s="99" t="s">
        <v>124</v>
      </c>
      <c r="D116" s="47"/>
      <c r="E116" s="49" t="s">
        <v>125</v>
      </c>
      <c r="F116" s="100"/>
      <c r="G116" s="101" t="s">
        <v>15</v>
      </c>
      <c r="H116" s="108" t="n">
        <v>1</v>
      </c>
    </row>
    <row r="117" s="1" customFormat="true" ht="29.25" hidden="false" customHeight="true" outlineLevel="0" collapsed="false">
      <c r="A117" s="27"/>
      <c r="B117" s="28"/>
      <c r="C117" s="29"/>
      <c r="D117" s="28"/>
      <c r="E117" s="61" t="s">
        <v>126</v>
      </c>
      <c r="F117" s="107"/>
      <c r="G117" s="106" t="s">
        <v>127</v>
      </c>
      <c r="H117" s="56" t="n">
        <v>46</v>
      </c>
    </row>
    <row r="118" s="102" customFormat="true" ht="13.2" hidden="false" customHeight="true" outlineLevel="0" collapsed="false">
      <c r="A118" s="103"/>
      <c r="B118" s="98"/>
      <c r="C118" s="104"/>
      <c r="D118" s="90"/>
      <c r="E118" s="109"/>
      <c r="F118" s="105"/>
      <c r="G118" s="32"/>
      <c r="H118" s="110"/>
    </row>
    <row r="119" s="114" customFormat="true" ht="26.4" hidden="false" customHeight="true" outlineLevel="0" collapsed="false">
      <c r="A119" s="39" t="n">
        <f aca="false">MAX(A$5:A118)+1</f>
        <v>22</v>
      </c>
      <c r="B119" s="98"/>
      <c r="C119" s="47" t="s">
        <v>128</v>
      </c>
      <c r="D119" s="47"/>
      <c r="E119" s="49" t="s">
        <v>129</v>
      </c>
      <c r="F119" s="49"/>
      <c r="G119" s="101" t="s">
        <v>15</v>
      </c>
      <c r="H119" s="111" t="n">
        <v>1</v>
      </c>
      <c r="I119" s="112"/>
      <c r="J119" s="113"/>
    </row>
    <row r="120" s="102" customFormat="true" ht="13.2" hidden="false" customHeight="true" outlineLevel="0" collapsed="false">
      <c r="A120" s="103"/>
      <c r="B120" s="98"/>
      <c r="C120" s="104"/>
      <c r="D120" s="90"/>
      <c r="E120" s="109"/>
      <c r="F120" s="105"/>
      <c r="G120" s="32"/>
      <c r="H120" s="110"/>
    </row>
    <row r="121" s="114" customFormat="true" ht="13.2" hidden="false" customHeight="true" outlineLevel="0" collapsed="false">
      <c r="A121" s="39" t="n">
        <f aca="false">MAX(A$5:A120)+1</f>
        <v>23</v>
      </c>
      <c r="B121" s="98"/>
      <c r="C121" s="47" t="s">
        <v>130</v>
      </c>
      <c r="D121" s="47"/>
      <c r="E121" s="49" t="s">
        <v>131</v>
      </c>
      <c r="F121" s="49"/>
      <c r="G121" s="101" t="s">
        <v>15</v>
      </c>
      <c r="H121" s="111" t="n">
        <v>1500000</v>
      </c>
      <c r="I121" s="112"/>
      <c r="J121" s="113"/>
    </row>
    <row r="122" s="1" customFormat="true" ht="57.75" hidden="false" customHeight="true" outlineLevel="0" collapsed="false">
      <c r="A122" s="27"/>
      <c r="B122" s="28"/>
      <c r="C122" s="29"/>
      <c r="D122" s="28"/>
      <c r="E122" s="61" t="s">
        <v>132</v>
      </c>
      <c r="F122" s="107"/>
      <c r="G122" s="106"/>
      <c r="H122" s="56"/>
    </row>
    <row r="123" s="26" customFormat="true" ht="13.5" hidden="false" customHeight="true" outlineLevel="0" collapsed="false">
      <c r="A123" s="115"/>
      <c r="B123" s="116"/>
      <c r="C123" s="117"/>
      <c r="D123" s="118"/>
      <c r="E123" s="119"/>
      <c r="F123" s="120"/>
      <c r="G123" s="121"/>
      <c r="H123" s="12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  <rowBreaks count="2" manualBreakCount="2">
    <brk id="5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5"/>
  <sheetViews>
    <sheetView showFormulas="false" showGridLines="false" showRowColHeaders="true" showZeros="true" rightToLeft="false" tabSelected="true" showOutlineSymbols="true" defaultGridColor="true" view="normal" topLeftCell="A150" colorId="64" zoomScale="100" zoomScaleNormal="100" zoomScalePageLayoutView="80" workbookViewId="0">
      <selection pane="topLeft" activeCell="H161" activeCellId="0" sqref="H161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9.33"/>
    <col collapsed="false" customWidth="true" hidden="false" outlineLevel="0" max="3" min="3" style="1" width="9.55"/>
    <col collapsed="false" customWidth="true" hidden="false" outlineLevel="0" max="4" min="4" style="1" width="10.87"/>
    <col collapsed="false" customWidth="true" hidden="false" outlineLevel="0" max="5" min="5" style="1" width="49.87"/>
    <col collapsed="false" customWidth="true" hidden="false" outlineLevel="0" max="6" min="6" style="2" width="11.87"/>
    <col collapsed="false" customWidth="true" hidden="false" outlineLevel="0" max="7" min="7" style="1" width="5.32"/>
    <col collapsed="false" customWidth="true" hidden="false" outlineLevel="0" max="8" min="8" style="2" width="13.1"/>
    <col collapsed="false" customWidth="true" hidden="false" outlineLevel="0" max="9" min="9" style="1" width="9.55"/>
    <col collapsed="false" customWidth="false" hidden="false" outlineLevel="0" max="257" min="10" style="1" width="9.1"/>
  </cols>
  <sheetData>
    <row r="1" customFormat="false" ht="13.5" hidden="false" customHeight="true" outlineLevel="0" collapsed="false">
      <c r="A1" s="123" t="s">
        <v>0</v>
      </c>
      <c r="B1" s="123"/>
      <c r="C1" s="124"/>
      <c r="D1" s="125"/>
      <c r="E1" s="125" t="s">
        <v>1</v>
      </c>
      <c r="F1" s="126"/>
      <c r="G1" s="127"/>
      <c r="H1" s="128"/>
    </row>
    <row r="2" customFormat="false" ht="13.5" hidden="false" customHeight="true" outlineLevel="0" collapsed="false">
      <c r="A2" s="129" t="s">
        <v>2</v>
      </c>
      <c r="B2" s="123"/>
      <c r="C2" s="124"/>
      <c r="D2" s="125"/>
      <c r="E2" s="130"/>
      <c r="F2" s="126"/>
      <c r="G2" s="127"/>
      <c r="H2" s="131"/>
    </row>
    <row r="3" customFormat="false" ht="13.5" hidden="false" customHeight="true" outlineLevel="0" collapsed="false">
      <c r="A3" s="132" t="s">
        <v>3</v>
      </c>
      <c r="B3" s="132"/>
      <c r="C3" s="132"/>
      <c r="D3" s="133"/>
      <c r="E3" s="134" t="s">
        <v>4</v>
      </c>
      <c r="F3" s="134"/>
      <c r="G3" s="135" t="s">
        <v>5</v>
      </c>
      <c r="H3" s="136" t="s">
        <v>6</v>
      </c>
    </row>
    <row r="4" customFormat="false" ht="13.5" hidden="false" customHeight="true" outlineLevel="0" collapsed="false">
      <c r="A4" s="137" t="s">
        <v>7</v>
      </c>
      <c r="B4" s="138" t="s">
        <v>8</v>
      </c>
      <c r="C4" s="138" t="s">
        <v>9</v>
      </c>
      <c r="D4" s="138" t="s">
        <v>10</v>
      </c>
      <c r="E4" s="134"/>
      <c r="F4" s="134"/>
      <c r="G4" s="135"/>
      <c r="H4" s="136"/>
    </row>
    <row r="5" s="26" customFormat="true" ht="13.5" hidden="false" customHeight="true" outlineLevel="0" collapsed="false">
      <c r="A5" s="139"/>
      <c r="B5" s="139"/>
      <c r="C5" s="139"/>
      <c r="D5" s="140"/>
      <c r="E5" s="141"/>
      <c r="F5" s="142"/>
      <c r="G5" s="140"/>
      <c r="H5" s="143"/>
    </row>
    <row r="6" customFormat="false" ht="26.4" hidden="false" customHeight="true" outlineLevel="0" collapsed="false">
      <c r="A6" s="144"/>
      <c r="B6" s="145" t="s">
        <v>11</v>
      </c>
      <c r="C6" s="146"/>
      <c r="D6" s="145"/>
      <c r="E6" s="147" t="s">
        <v>12</v>
      </c>
      <c r="F6" s="148"/>
      <c r="G6" s="149"/>
      <c r="H6" s="150"/>
    </row>
    <row r="7" s="26" customFormat="true" ht="13.5" hidden="false" customHeight="true" outlineLevel="0" collapsed="false">
      <c r="A7" s="151"/>
      <c r="B7" s="151"/>
      <c r="C7" s="151"/>
      <c r="D7" s="151"/>
      <c r="E7" s="152"/>
      <c r="F7" s="153"/>
      <c r="G7" s="151"/>
      <c r="H7" s="154"/>
    </row>
    <row r="8" s="46" customFormat="true" ht="12.75" hidden="false" customHeight="true" outlineLevel="0" collapsed="false">
      <c r="A8" s="155"/>
      <c r="B8" s="151"/>
      <c r="C8" s="156"/>
      <c r="D8" s="157"/>
      <c r="E8" s="158"/>
      <c r="F8" s="159"/>
      <c r="G8" s="160"/>
      <c r="H8" s="161"/>
    </row>
    <row r="9" customFormat="false" ht="13.2" hidden="false" customHeight="true" outlineLevel="0" collapsed="false">
      <c r="A9" s="155" t="n">
        <f aca="false">MAX(A$1:A5)+1</f>
        <v>1</v>
      </c>
      <c r="B9" s="146"/>
      <c r="C9" s="162" t="s">
        <v>13</v>
      </c>
      <c r="D9" s="163"/>
      <c r="E9" s="164" t="s">
        <v>14</v>
      </c>
      <c r="F9" s="165"/>
      <c r="G9" s="151" t="s">
        <v>133</v>
      </c>
      <c r="H9" s="166" t="n">
        <v>1</v>
      </c>
      <c r="I9" s="167"/>
      <c r="J9" s="167"/>
      <c r="K9" s="167"/>
      <c r="L9" s="167"/>
      <c r="M9" s="167"/>
    </row>
    <row r="10" s="46" customFormat="true" ht="28.5" hidden="false" customHeight="true" outlineLevel="0" collapsed="false">
      <c r="A10" s="155"/>
      <c r="B10" s="151"/>
      <c r="C10" s="156"/>
      <c r="D10" s="168"/>
      <c r="E10" s="169" t="s">
        <v>134</v>
      </c>
      <c r="F10" s="170"/>
      <c r="G10" s="160" t="s">
        <v>133</v>
      </c>
      <c r="H10" s="171"/>
    </row>
    <row r="11" s="46" customFormat="true" ht="29.25" hidden="false" customHeight="true" outlineLevel="0" collapsed="false">
      <c r="A11" s="155"/>
      <c r="B11" s="151"/>
      <c r="C11" s="156"/>
      <c r="D11" s="168"/>
      <c r="E11" s="172" t="s">
        <v>135</v>
      </c>
      <c r="F11" s="173"/>
      <c r="G11" s="174"/>
      <c r="H11" s="171"/>
    </row>
    <row r="12" s="46" customFormat="true" ht="12.75" hidden="false" customHeight="true" outlineLevel="0" collapsed="false">
      <c r="A12" s="155"/>
      <c r="B12" s="151"/>
      <c r="C12" s="156"/>
      <c r="D12" s="168"/>
      <c r="E12" s="169" t="s">
        <v>136</v>
      </c>
      <c r="F12" s="170"/>
      <c r="G12" s="160" t="s">
        <v>133</v>
      </c>
      <c r="H12" s="171"/>
    </row>
    <row r="13" s="46" customFormat="true" ht="27" hidden="false" customHeight="true" outlineLevel="0" collapsed="false">
      <c r="A13" s="155"/>
      <c r="B13" s="151"/>
      <c r="C13" s="156"/>
      <c r="D13" s="168"/>
      <c r="E13" s="172" t="s">
        <v>137</v>
      </c>
      <c r="F13" s="173"/>
      <c r="G13" s="174"/>
      <c r="H13" s="171"/>
    </row>
    <row r="14" s="46" customFormat="true" ht="31.5" hidden="false" customHeight="true" outlineLevel="0" collapsed="false">
      <c r="A14" s="155"/>
      <c r="B14" s="151"/>
      <c r="C14" s="156"/>
      <c r="D14" s="168"/>
      <c r="E14" s="169" t="s">
        <v>138</v>
      </c>
      <c r="F14" s="170"/>
      <c r="G14" s="160" t="s">
        <v>133</v>
      </c>
      <c r="H14" s="171"/>
    </row>
    <row r="15" s="46" customFormat="true" ht="27" hidden="false" customHeight="true" outlineLevel="0" collapsed="false">
      <c r="A15" s="155"/>
      <c r="B15" s="151"/>
      <c r="C15" s="156"/>
      <c r="D15" s="168"/>
      <c r="E15" s="169" t="s">
        <v>139</v>
      </c>
      <c r="F15" s="173"/>
      <c r="G15" s="174"/>
      <c r="H15" s="171"/>
    </row>
    <row r="16" s="46" customFormat="true" ht="12.75" hidden="false" customHeight="true" outlineLevel="0" collapsed="false">
      <c r="A16" s="155"/>
      <c r="B16" s="151"/>
      <c r="C16" s="156"/>
      <c r="D16" s="168"/>
      <c r="E16" s="172" t="s">
        <v>140</v>
      </c>
      <c r="F16" s="170"/>
      <c r="G16" s="160" t="s">
        <v>133</v>
      </c>
      <c r="H16" s="171"/>
    </row>
    <row r="17" s="46" customFormat="true" ht="12.75" hidden="false" customHeight="true" outlineLevel="0" collapsed="false">
      <c r="A17" s="155"/>
      <c r="B17" s="151"/>
      <c r="C17" s="156"/>
      <c r="D17" s="168"/>
      <c r="E17" s="172" t="s">
        <v>141</v>
      </c>
      <c r="F17" s="170"/>
      <c r="G17" s="160" t="s">
        <v>133</v>
      </c>
      <c r="H17" s="171"/>
    </row>
    <row r="18" s="46" customFormat="true" ht="27" hidden="false" customHeight="true" outlineLevel="0" collapsed="false">
      <c r="A18" s="155"/>
      <c r="B18" s="151"/>
      <c r="C18" s="156"/>
      <c r="D18" s="168"/>
      <c r="E18" s="172" t="s">
        <v>142</v>
      </c>
      <c r="F18" s="173"/>
      <c r="G18" s="160" t="s">
        <v>133</v>
      </c>
      <c r="H18" s="171"/>
    </row>
    <row r="19" s="46" customFormat="true" ht="12.75" hidden="false" customHeight="true" outlineLevel="0" collapsed="false">
      <c r="A19" s="155"/>
      <c r="B19" s="151"/>
      <c r="C19" s="156"/>
      <c r="D19" s="168"/>
      <c r="E19" s="172"/>
      <c r="F19" s="173"/>
      <c r="G19" s="160"/>
      <c r="H19" s="171"/>
    </row>
    <row r="20" s="46" customFormat="true" ht="39" hidden="false" customHeight="true" outlineLevel="0" collapsed="false">
      <c r="A20" s="155"/>
      <c r="B20" s="151"/>
      <c r="C20" s="156"/>
      <c r="D20" s="168"/>
      <c r="E20" s="169" t="s">
        <v>143</v>
      </c>
      <c r="F20" s="173"/>
      <c r="G20" s="160" t="s">
        <v>133</v>
      </c>
      <c r="H20" s="171"/>
    </row>
    <row r="21" s="46" customFormat="true" ht="21" hidden="false" customHeight="true" outlineLevel="0" collapsed="false">
      <c r="A21" s="175"/>
      <c r="B21" s="151"/>
      <c r="C21" s="176"/>
      <c r="D21" s="168"/>
      <c r="E21" s="172"/>
      <c r="F21" s="177"/>
      <c r="G21" s="160"/>
      <c r="H21" s="171"/>
    </row>
    <row r="22" s="46" customFormat="true" ht="27" hidden="false" customHeight="true" outlineLevel="0" collapsed="false">
      <c r="A22" s="175"/>
      <c r="B22" s="151"/>
      <c r="C22" s="176"/>
      <c r="D22" s="168"/>
      <c r="E22" s="172" t="s">
        <v>144</v>
      </c>
      <c r="F22" s="173"/>
      <c r="G22" s="174" t="s">
        <v>133</v>
      </c>
      <c r="H22" s="171"/>
    </row>
    <row r="23" s="184" customFormat="true" ht="26.4" hidden="false" customHeight="true" outlineLevel="0" collapsed="false">
      <c r="A23" s="178"/>
      <c r="B23" s="179"/>
      <c r="C23" s="180"/>
      <c r="D23" s="162"/>
      <c r="E23" s="181" t="s">
        <v>145</v>
      </c>
      <c r="F23" s="182"/>
      <c r="G23" s="183"/>
      <c r="H23" s="171"/>
    </row>
    <row r="24" s="184" customFormat="true" ht="13.2" hidden="false" customHeight="true" outlineLevel="0" collapsed="false">
      <c r="A24" s="178"/>
      <c r="B24" s="179"/>
      <c r="C24" s="180"/>
      <c r="D24" s="162"/>
      <c r="E24" s="181" t="s">
        <v>146</v>
      </c>
      <c r="F24" s="185"/>
      <c r="G24" s="186"/>
      <c r="H24" s="171"/>
    </row>
    <row r="25" s="184" customFormat="true" ht="13.2" hidden="false" customHeight="true" outlineLevel="0" collapsed="false">
      <c r="A25" s="178"/>
      <c r="B25" s="179"/>
      <c r="C25" s="180"/>
      <c r="D25" s="162"/>
      <c r="E25" s="181" t="s">
        <v>147</v>
      </c>
      <c r="F25" s="185"/>
      <c r="G25" s="186"/>
      <c r="H25" s="171"/>
    </row>
    <row r="26" s="114" customFormat="true" ht="26.4" hidden="false" customHeight="true" outlineLevel="0" collapsed="false">
      <c r="A26" s="155"/>
      <c r="B26" s="187"/>
      <c r="C26" s="162"/>
      <c r="D26" s="188"/>
      <c r="E26" s="181" t="s">
        <v>148</v>
      </c>
      <c r="F26" s="189"/>
      <c r="G26" s="149"/>
      <c r="H26" s="190"/>
      <c r="I26" s="112"/>
      <c r="J26" s="191"/>
    </row>
    <row r="27" s="114" customFormat="true" ht="26.4" hidden="false" customHeight="true" outlineLevel="0" collapsed="false">
      <c r="A27" s="155"/>
      <c r="B27" s="187"/>
      <c r="C27" s="162"/>
      <c r="D27" s="188"/>
      <c r="E27" s="181" t="s">
        <v>149</v>
      </c>
      <c r="F27" s="189"/>
      <c r="G27" s="149"/>
      <c r="H27" s="190"/>
      <c r="I27" s="112"/>
      <c r="J27" s="191"/>
    </row>
    <row r="28" s="46" customFormat="true" ht="12.75" hidden="false" customHeight="true" outlineLevel="0" collapsed="false">
      <c r="A28" s="155"/>
      <c r="B28" s="151"/>
      <c r="C28" s="156"/>
      <c r="D28" s="168"/>
      <c r="E28" s="172"/>
      <c r="F28" s="173"/>
      <c r="G28" s="160"/>
      <c r="H28" s="171"/>
    </row>
    <row r="29" customFormat="false" ht="13.2" hidden="false" customHeight="true" outlineLevel="0" collapsed="false">
      <c r="A29" s="155" t="n">
        <f aca="false">MAX(A$5:A18)+1</f>
        <v>2</v>
      </c>
      <c r="B29" s="146"/>
      <c r="C29" s="162" t="s">
        <v>38</v>
      </c>
      <c r="D29" s="163"/>
      <c r="E29" s="164" t="s">
        <v>39</v>
      </c>
      <c r="F29" s="165"/>
      <c r="G29" s="151" t="s">
        <v>40</v>
      </c>
      <c r="H29" s="166" t="n">
        <v>48</v>
      </c>
    </row>
    <row r="30" s="46" customFormat="true" ht="29.25" hidden="false" customHeight="true" outlineLevel="0" collapsed="false">
      <c r="A30" s="155"/>
      <c r="B30" s="151"/>
      <c r="C30" s="156"/>
      <c r="D30" s="168"/>
      <c r="E30" s="169" t="s">
        <v>150</v>
      </c>
      <c r="F30" s="170"/>
      <c r="G30" s="160"/>
      <c r="H30" s="171"/>
    </row>
    <row r="31" s="46" customFormat="true" ht="12.75" hidden="false" customHeight="true" outlineLevel="0" collapsed="false">
      <c r="A31" s="155"/>
      <c r="B31" s="151"/>
      <c r="C31" s="156"/>
      <c r="D31" s="168"/>
      <c r="E31" s="192"/>
      <c r="F31" s="159"/>
      <c r="G31" s="160"/>
      <c r="H31" s="171"/>
    </row>
    <row r="32" customFormat="false" ht="13.2" hidden="false" customHeight="true" outlineLevel="0" collapsed="false">
      <c r="A32" s="155" t="n">
        <f aca="false">MAX(A$5:A31)+1</f>
        <v>3</v>
      </c>
      <c r="B32" s="146"/>
      <c r="C32" s="162" t="s">
        <v>42</v>
      </c>
      <c r="D32" s="163"/>
      <c r="E32" s="164" t="s">
        <v>43</v>
      </c>
      <c r="F32" s="165"/>
      <c r="G32" s="151" t="s">
        <v>133</v>
      </c>
      <c r="H32" s="166" t="n">
        <v>1</v>
      </c>
    </row>
    <row r="33" s="46" customFormat="true" ht="29.25" hidden="false" customHeight="true" outlineLevel="0" collapsed="false">
      <c r="A33" s="155"/>
      <c r="B33" s="151"/>
      <c r="C33" s="156"/>
      <c r="D33" s="168"/>
      <c r="E33" s="169" t="s">
        <v>150</v>
      </c>
      <c r="F33" s="170"/>
      <c r="G33" s="160"/>
      <c r="H33" s="171"/>
    </row>
    <row r="34" s="46" customFormat="true" ht="12.75" hidden="false" customHeight="true" outlineLevel="0" collapsed="false">
      <c r="A34" s="155"/>
      <c r="B34" s="151"/>
      <c r="C34" s="156"/>
      <c r="D34" s="168"/>
      <c r="E34" s="192"/>
      <c r="F34" s="159"/>
      <c r="G34" s="160"/>
      <c r="H34" s="171"/>
    </row>
    <row r="35" customFormat="false" ht="24" hidden="false" customHeight="true" outlineLevel="0" collapsed="false">
      <c r="A35" s="155" t="n">
        <f aca="false">MAX(A$5:A34)+1</f>
        <v>4</v>
      </c>
      <c r="B35" s="146"/>
      <c r="C35" s="162" t="s">
        <v>44</v>
      </c>
      <c r="D35" s="193"/>
      <c r="E35" s="164" t="s">
        <v>45</v>
      </c>
      <c r="F35" s="194"/>
      <c r="G35" s="151" t="s">
        <v>15</v>
      </c>
      <c r="H35" s="166" t="n">
        <v>1</v>
      </c>
      <c r="I35" s="195"/>
      <c r="J35" s="195"/>
      <c r="K35" s="195"/>
      <c r="L35" s="195"/>
      <c r="M35" s="195"/>
    </row>
    <row r="36" customFormat="false" ht="36.75" hidden="false" customHeight="true" outlineLevel="0" collapsed="false">
      <c r="A36" s="155" t="n">
        <f aca="false">MAX(A$5:A35)+1</f>
        <v>5</v>
      </c>
      <c r="B36" s="146"/>
      <c r="C36" s="162" t="s">
        <v>46</v>
      </c>
      <c r="D36" s="193"/>
      <c r="E36" s="164" t="s">
        <v>47</v>
      </c>
      <c r="F36" s="194"/>
      <c r="G36" s="151" t="s">
        <v>15</v>
      </c>
      <c r="H36" s="166" t="n">
        <v>1</v>
      </c>
      <c r="I36" s="195"/>
      <c r="J36" s="195"/>
      <c r="K36" s="195"/>
      <c r="L36" s="195"/>
      <c r="M36" s="195"/>
    </row>
    <row r="37" s="46" customFormat="true" ht="2.25" hidden="true" customHeight="true" outlineLevel="0" collapsed="false">
      <c r="A37" s="196"/>
      <c r="B37" s="197"/>
      <c r="C37" s="198"/>
      <c r="D37" s="199"/>
      <c r="E37" s="200"/>
      <c r="F37" s="201"/>
      <c r="G37" s="202"/>
      <c r="H37" s="203"/>
    </row>
    <row r="38" customFormat="false" ht="13.2" hidden="false" customHeight="true" outlineLevel="0" collapsed="false">
      <c r="A38" s="155" t="n">
        <f aca="false">MAX(A$5:A37)+1</f>
        <v>6</v>
      </c>
      <c r="B38" s="146"/>
      <c r="C38" s="162" t="s">
        <v>48</v>
      </c>
      <c r="D38" s="163"/>
      <c r="E38" s="164" t="s">
        <v>151</v>
      </c>
      <c r="F38" s="165"/>
      <c r="G38" s="151" t="s">
        <v>133</v>
      </c>
      <c r="H38" s="166" t="n">
        <v>1</v>
      </c>
    </row>
    <row r="39" customFormat="false" ht="13.2" hidden="false" customHeight="true" outlineLevel="0" collapsed="false">
      <c r="A39" s="155"/>
      <c r="B39" s="146"/>
      <c r="C39" s="146"/>
      <c r="D39" s="168"/>
      <c r="E39" s="204" t="s">
        <v>152</v>
      </c>
      <c r="F39" s="205"/>
      <c r="G39" s="160" t="s">
        <v>133</v>
      </c>
      <c r="H39" s="171" t="n">
        <v>1</v>
      </c>
    </row>
    <row r="40" s="46" customFormat="true" ht="12.75" hidden="false" customHeight="true" outlineLevel="0" collapsed="false">
      <c r="A40" s="155"/>
      <c r="B40" s="151"/>
      <c r="C40" s="156"/>
      <c r="D40" s="157"/>
      <c r="E40" s="181" t="s">
        <v>50</v>
      </c>
      <c r="F40" s="206"/>
      <c r="G40" s="151"/>
      <c r="H40" s="154"/>
    </row>
    <row r="41" s="46" customFormat="true" ht="12.75" hidden="false" customHeight="true" outlineLevel="0" collapsed="false">
      <c r="A41" s="155"/>
      <c r="B41" s="151"/>
      <c r="C41" s="156"/>
      <c r="D41" s="157"/>
      <c r="E41" s="158" t="s">
        <v>153</v>
      </c>
      <c r="F41" s="207"/>
      <c r="G41" s="151"/>
      <c r="H41" s="154"/>
    </row>
    <row r="42" s="46" customFormat="true" ht="12.75" hidden="false" customHeight="true" outlineLevel="0" collapsed="false">
      <c r="A42" s="155"/>
      <c r="B42" s="151"/>
      <c r="C42" s="156"/>
      <c r="D42" s="157"/>
      <c r="E42" s="158"/>
      <c r="F42" s="159"/>
      <c r="G42" s="160"/>
      <c r="H42" s="161"/>
    </row>
    <row r="43" customFormat="false" ht="13.2" hidden="false" customHeight="true" outlineLevel="0" collapsed="false">
      <c r="A43" s="155" t="n">
        <f aca="false">MAX(A$5:A42)+1</f>
        <v>7</v>
      </c>
      <c r="B43" s="146"/>
      <c r="C43" s="162" t="s">
        <v>53</v>
      </c>
      <c r="D43" s="163"/>
      <c r="E43" s="164" t="s">
        <v>54</v>
      </c>
      <c r="F43" s="165"/>
      <c r="G43" s="151" t="s">
        <v>133</v>
      </c>
      <c r="H43" s="166" t="n">
        <v>1</v>
      </c>
    </row>
    <row r="44" s="46" customFormat="true" ht="12.75" hidden="false" customHeight="true" outlineLevel="0" collapsed="false">
      <c r="A44" s="155"/>
      <c r="B44" s="151"/>
      <c r="C44" s="156"/>
      <c r="D44" s="168"/>
      <c r="E44" s="204" t="s">
        <v>55</v>
      </c>
      <c r="F44" s="159"/>
      <c r="G44" s="160" t="s">
        <v>133</v>
      </c>
      <c r="H44" s="171" t="n">
        <v>1</v>
      </c>
    </row>
    <row r="45" s="46" customFormat="true" ht="12.75" hidden="false" customHeight="true" outlineLevel="0" collapsed="false">
      <c r="A45" s="155"/>
      <c r="B45" s="151"/>
      <c r="C45" s="156"/>
      <c r="D45" s="157"/>
      <c r="E45" s="181" t="s">
        <v>56</v>
      </c>
      <c r="F45" s="159"/>
      <c r="G45" s="151"/>
      <c r="H45" s="154"/>
    </row>
    <row r="46" s="46" customFormat="true" ht="12.75" hidden="false" customHeight="true" outlineLevel="0" collapsed="false">
      <c r="A46" s="155"/>
      <c r="B46" s="151"/>
      <c r="C46" s="156"/>
      <c r="D46" s="157"/>
      <c r="E46" s="158" t="s">
        <v>57</v>
      </c>
      <c r="F46" s="159"/>
      <c r="G46" s="151"/>
      <c r="H46" s="154"/>
    </row>
    <row r="47" s="46" customFormat="true" ht="27.75" hidden="false" customHeight="true" outlineLevel="0" collapsed="false">
      <c r="A47" s="155"/>
      <c r="B47" s="151"/>
      <c r="C47" s="156"/>
      <c r="D47" s="157"/>
      <c r="E47" s="208" t="s">
        <v>58</v>
      </c>
      <c r="F47" s="159"/>
      <c r="G47" s="151"/>
      <c r="H47" s="154"/>
    </row>
    <row r="48" s="46" customFormat="true" ht="12.75" hidden="false" customHeight="true" outlineLevel="0" collapsed="false">
      <c r="A48" s="155"/>
      <c r="B48" s="151"/>
      <c r="C48" s="156"/>
      <c r="D48" s="168"/>
      <c r="E48" s="204" t="s">
        <v>59</v>
      </c>
      <c r="F48" s="159"/>
      <c r="G48" s="160" t="s">
        <v>15</v>
      </c>
      <c r="H48" s="171" t="n">
        <v>1</v>
      </c>
    </row>
    <row r="49" s="46" customFormat="true" ht="12.75" hidden="false" customHeight="true" outlineLevel="0" collapsed="false">
      <c r="A49" s="155"/>
      <c r="B49" s="151"/>
      <c r="C49" s="156"/>
      <c r="D49" s="157"/>
      <c r="E49" s="181" t="s">
        <v>60</v>
      </c>
      <c r="F49" s="209"/>
      <c r="G49" s="151"/>
      <c r="H49" s="154"/>
    </row>
    <row r="50" s="46" customFormat="true" ht="12.75" hidden="false" customHeight="true" outlineLevel="0" collapsed="false">
      <c r="A50" s="155"/>
      <c r="B50" s="151"/>
      <c r="C50" s="156"/>
      <c r="D50" s="157"/>
      <c r="E50" s="181"/>
      <c r="F50" s="209"/>
      <c r="G50" s="151"/>
      <c r="H50" s="154"/>
    </row>
    <row r="51" customFormat="false" ht="13.2" hidden="false" customHeight="true" outlineLevel="0" collapsed="false">
      <c r="A51" s="155" t="n">
        <f aca="false">MAX(A$5:A50)+1</f>
        <v>8</v>
      </c>
      <c r="B51" s="146"/>
      <c r="C51" s="162" t="s">
        <v>154</v>
      </c>
      <c r="D51" s="163"/>
      <c r="E51" s="164" t="s">
        <v>62</v>
      </c>
      <c r="F51" s="165"/>
      <c r="G51" s="151" t="s">
        <v>63</v>
      </c>
      <c r="H51" s="166" t="n">
        <f aca="false">H52</f>
        <v>23182.5</v>
      </c>
    </row>
    <row r="52" s="46" customFormat="true" ht="12.75" hidden="false" customHeight="true" outlineLevel="0" collapsed="false">
      <c r="A52" s="155"/>
      <c r="B52" s="151"/>
      <c r="C52" s="156"/>
      <c r="D52" s="168"/>
      <c r="E52" s="169" t="s">
        <v>64</v>
      </c>
      <c r="F52" s="170"/>
      <c r="G52" s="160" t="s">
        <v>63</v>
      </c>
      <c r="H52" s="171" t="n">
        <f aca="false">F56</f>
        <v>23182.5</v>
      </c>
    </row>
    <row r="53" s="46" customFormat="true" ht="12.75" hidden="false" customHeight="true" outlineLevel="0" collapsed="false">
      <c r="A53" s="155"/>
      <c r="B53" s="151"/>
      <c r="C53" s="156"/>
      <c r="D53" s="168"/>
      <c r="E53" s="210" t="s">
        <v>65</v>
      </c>
      <c r="F53" s="173" t="n">
        <f aca="false">420+75.8+1817+351+30+12+10.7+93+47+56+547+1341</f>
        <v>4800.5</v>
      </c>
      <c r="G53" s="174"/>
      <c r="H53" s="171"/>
      <c r="I53" s="211"/>
      <c r="J53" s="211"/>
      <c r="K53" s="211"/>
      <c r="L53" s="211"/>
    </row>
    <row r="54" s="46" customFormat="true" ht="12.75" hidden="false" customHeight="true" outlineLevel="0" collapsed="false">
      <c r="A54" s="155"/>
      <c r="B54" s="151"/>
      <c r="C54" s="156"/>
      <c r="D54" s="168"/>
      <c r="E54" s="210" t="s">
        <v>66</v>
      </c>
      <c r="F54" s="173" t="n">
        <v>1125</v>
      </c>
      <c r="G54" s="174"/>
      <c r="H54" s="171"/>
      <c r="I54" s="211"/>
      <c r="J54" s="211"/>
      <c r="K54" s="211"/>
      <c r="L54" s="211"/>
    </row>
    <row r="55" s="46" customFormat="true" ht="12.75" hidden="false" customHeight="true" outlineLevel="0" collapsed="false">
      <c r="A55" s="155"/>
      <c r="B55" s="151"/>
      <c r="C55" s="156"/>
      <c r="D55" s="168"/>
      <c r="E55" s="210" t="s">
        <v>67</v>
      </c>
      <c r="F55" s="212" t="n">
        <f aca="false">570+5700+330+2340+300+720+420+180+450+76+385+90+780+980+320+306+35+1135+940+1200</f>
        <v>17257</v>
      </c>
      <c r="G55" s="174"/>
      <c r="H55" s="171"/>
      <c r="I55" s="211"/>
      <c r="J55" s="211"/>
      <c r="K55" s="211"/>
      <c r="L55" s="211"/>
    </row>
    <row r="56" s="46" customFormat="true" ht="12.75" hidden="false" customHeight="true" outlineLevel="0" collapsed="false">
      <c r="A56" s="155"/>
      <c r="B56" s="151"/>
      <c r="C56" s="156"/>
      <c r="D56" s="168"/>
      <c r="E56" s="210" t="s">
        <v>68</v>
      </c>
      <c r="F56" s="173" t="n">
        <f aca="false">SUM(F53:F55)</f>
        <v>23182.5</v>
      </c>
      <c r="G56" s="174"/>
      <c r="H56" s="171"/>
    </row>
    <row r="57" s="46" customFormat="true" ht="12.75" hidden="false" customHeight="true" outlineLevel="0" collapsed="false">
      <c r="A57" s="155"/>
      <c r="B57" s="151"/>
      <c r="C57" s="156"/>
      <c r="D57" s="157"/>
      <c r="E57" s="181"/>
      <c r="F57" s="159"/>
      <c r="G57" s="151"/>
      <c r="H57" s="154"/>
    </row>
    <row r="58" s="46" customFormat="true" ht="12.75" hidden="false" customHeight="true" outlineLevel="0" collapsed="false">
      <c r="A58" s="155" t="n">
        <f aca="false">MAX(A$5:A57)+1</f>
        <v>9</v>
      </c>
      <c r="B58" s="151"/>
      <c r="C58" s="162" t="s">
        <v>155</v>
      </c>
      <c r="D58" s="157"/>
      <c r="E58" s="164" t="s">
        <v>156</v>
      </c>
      <c r="F58" s="209"/>
      <c r="G58" s="151" t="s">
        <v>15</v>
      </c>
      <c r="H58" s="166" t="n">
        <v>1</v>
      </c>
    </row>
    <row r="59" s="46" customFormat="true" ht="12.75" hidden="false" customHeight="true" outlineLevel="0" collapsed="false">
      <c r="A59" s="155"/>
      <c r="B59" s="151"/>
      <c r="C59" s="162"/>
      <c r="D59" s="157"/>
      <c r="E59" s="169" t="s">
        <v>70</v>
      </c>
      <c r="F59" s="209"/>
      <c r="G59" s="151"/>
      <c r="H59" s="166"/>
    </row>
    <row r="60" s="46" customFormat="true" ht="12.75" hidden="false" customHeight="true" outlineLevel="0" collapsed="false">
      <c r="A60" s="155"/>
      <c r="B60" s="151"/>
      <c r="C60" s="162"/>
      <c r="D60" s="157"/>
      <c r="E60" s="169" t="s">
        <v>87</v>
      </c>
      <c r="F60" s="209"/>
      <c r="G60" s="151"/>
      <c r="H60" s="166"/>
    </row>
    <row r="61" s="46" customFormat="true" ht="13.2" hidden="false" customHeight="true" outlineLevel="0" collapsed="false">
      <c r="A61" s="155"/>
      <c r="B61" s="151"/>
      <c r="C61" s="162"/>
      <c r="D61" s="157"/>
      <c r="E61" s="169" t="s">
        <v>89</v>
      </c>
      <c r="F61" s="209"/>
      <c r="G61" s="151"/>
      <c r="H61" s="166"/>
    </row>
    <row r="62" s="46" customFormat="true" ht="12.75" hidden="false" customHeight="true" outlineLevel="0" collapsed="false">
      <c r="A62" s="155"/>
      <c r="B62" s="151"/>
      <c r="C62" s="156"/>
      <c r="D62" s="157"/>
      <c r="E62" s="181"/>
      <c r="F62" s="209"/>
      <c r="G62" s="151"/>
      <c r="H62" s="154"/>
    </row>
    <row r="63" s="46" customFormat="true" ht="12.75" hidden="false" customHeight="true" outlineLevel="0" collapsed="false">
      <c r="A63" s="155" t="n">
        <f aca="false">MAX(A$5:A62)+1</f>
        <v>10</v>
      </c>
      <c r="B63" s="151"/>
      <c r="C63" s="162" t="s">
        <v>61</v>
      </c>
      <c r="D63" s="157"/>
      <c r="E63" s="164" t="s">
        <v>72</v>
      </c>
      <c r="F63" s="209"/>
      <c r="G63" s="151" t="s">
        <v>15</v>
      </c>
      <c r="H63" s="166" t="n">
        <v>1</v>
      </c>
    </row>
    <row r="64" s="46" customFormat="true" ht="28.5" hidden="false" customHeight="true" outlineLevel="0" collapsed="false">
      <c r="A64" s="155"/>
      <c r="B64" s="151"/>
      <c r="C64" s="156"/>
      <c r="D64" s="213"/>
      <c r="E64" s="214" t="s">
        <v>73</v>
      </c>
      <c r="F64" s="170"/>
      <c r="G64" s="160"/>
      <c r="H64" s="171"/>
    </row>
    <row r="65" s="46" customFormat="true" ht="12.75" hidden="false" customHeight="true" outlineLevel="0" collapsed="false">
      <c r="A65" s="155"/>
      <c r="B65" s="151"/>
      <c r="C65" s="156"/>
      <c r="D65" s="157"/>
      <c r="E65" s="181"/>
      <c r="F65" s="209"/>
      <c r="G65" s="151"/>
      <c r="H65" s="154"/>
    </row>
    <row r="66" s="46" customFormat="true" ht="12.75" hidden="false" customHeight="true" outlineLevel="0" collapsed="false">
      <c r="A66" s="155" t="n">
        <f aca="false">MAX(A$5:A65)+1</f>
        <v>11</v>
      </c>
      <c r="B66" s="151"/>
      <c r="C66" s="162" t="s">
        <v>69</v>
      </c>
      <c r="D66" s="157"/>
      <c r="E66" s="164" t="s">
        <v>75</v>
      </c>
      <c r="F66" s="209"/>
      <c r="G66" s="151" t="s">
        <v>133</v>
      </c>
      <c r="H66" s="166" t="n">
        <v>1</v>
      </c>
    </row>
    <row r="67" s="46" customFormat="true" ht="22.5" hidden="false" customHeight="true" outlineLevel="0" collapsed="false">
      <c r="A67" s="155"/>
      <c r="B67" s="151"/>
      <c r="C67" s="156"/>
      <c r="D67" s="168"/>
      <c r="E67" s="210" t="s">
        <v>157</v>
      </c>
      <c r="F67" s="206"/>
      <c r="G67" s="174"/>
      <c r="H67" s="171"/>
    </row>
    <row r="68" s="85" customFormat="true" ht="13.2" hidden="false" customHeight="true" outlineLevel="0" collapsed="false">
      <c r="A68" s="215"/>
      <c r="B68" s="216"/>
      <c r="C68" s="217"/>
      <c r="D68" s="218"/>
      <c r="E68" s="219"/>
      <c r="F68" s="220"/>
      <c r="G68" s="160"/>
      <c r="H68" s="221"/>
    </row>
    <row r="69" s="85" customFormat="true" ht="26.4" hidden="false" customHeight="true" outlineLevel="0" collapsed="false">
      <c r="A69" s="155" t="n">
        <f aca="false">MAX(A$5:A68)+1</f>
        <v>12</v>
      </c>
      <c r="B69" s="216"/>
      <c r="C69" s="162" t="s">
        <v>71</v>
      </c>
      <c r="D69" s="217"/>
      <c r="E69" s="164" t="s">
        <v>91</v>
      </c>
      <c r="F69" s="222"/>
      <c r="G69" s="151" t="s">
        <v>92</v>
      </c>
      <c r="H69" s="223" t="n">
        <f aca="false">F133</f>
        <v>209806.701</v>
      </c>
    </row>
    <row r="70" s="85" customFormat="true" ht="26.4" hidden="false" customHeight="true" outlineLevel="0" collapsed="false">
      <c r="A70" s="155"/>
      <c r="B70" s="216"/>
      <c r="C70" s="162"/>
      <c r="D70" s="217"/>
      <c r="E70" s="181" t="s">
        <v>158</v>
      </c>
      <c r="F70" s="220"/>
      <c r="G70" s="151"/>
      <c r="H70" s="223"/>
    </row>
    <row r="71" s="85" customFormat="true" ht="13.2" hidden="false" customHeight="true" outlineLevel="0" collapsed="false">
      <c r="A71" s="155"/>
      <c r="B71" s="216"/>
      <c r="C71" s="162"/>
      <c r="D71" s="217"/>
      <c r="E71" s="181" t="s">
        <v>159</v>
      </c>
      <c r="F71" s="220"/>
      <c r="G71" s="151"/>
      <c r="H71" s="223"/>
      <c r="J71" s="224"/>
    </row>
    <row r="72" s="85" customFormat="true" ht="13.2" hidden="false" customHeight="true" outlineLevel="0" collapsed="false">
      <c r="A72" s="155"/>
      <c r="B72" s="216"/>
      <c r="C72" s="162"/>
      <c r="D72" s="217"/>
      <c r="E72" s="181" t="s">
        <v>160</v>
      </c>
      <c r="F72" s="220" t="n">
        <f aca="false">25662.804</f>
        <v>25662.804</v>
      </c>
      <c r="G72" s="151"/>
      <c r="H72" s="223"/>
      <c r="J72" s="224"/>
    </row>
    <row r="73" s="85" customFormat="true" ht="13.2" hidden="false" customHeight="true" outlineLevel="0" collapsed="false">
      <c r="A73" s="155"/>
      <c r="B73" s="216"/>
      <c r="C73" s="162"/>
      <c r="D73" s="217"/>
      <c r="E73" s="181" t="s">
        <v>161</v>
      </c>
      <c r="F73" s="220" t="n">
        <f aca="false">775.5</f>
        <v>775.5</v>
      </c>
      <c r="G73" s="151"/>
      <c r="H73" s="223"/>
      <c r="J73" s="224"/>
    </row>
    <row r="74" s="85" customFormat="true" ht="13.2" hidden="false" customHeight="true" outlineLevel="0" collapsed="false">
      <c r="A74" s="155"/>
      <c r="B74" s="216"/>
      <c r="C74" s="162"/>
      <c r="D74" s="217"/>
      <c r="E74" s="181" t="s">
        <v>162</v>
      </c>
      <c r="F74" s="220" t="n">
        <f aca="false">2766.52</f>
        <v>2766.52</v>
      </c>
      <c r="G74" s="151"/>
      <c r="H74" s="223"/>
      <c r="J74" s="224"/>
    </row>
    <row r="75" s="85" customFormat="true" ht="13.2" hidden="false" customHeight="true" outlineLevel="0" collapsed="false">
      <c r="A75" s="155"/>
      <c r="B75" s="216"/>
      <c r="C75" s="162"/>
      <c r="D75" s="217"/>
      <c r="E75" s="181" t="s">
        <v>163</v>
      </c>
      <c r="F75" s="220" t="n">
        <f aca="false">8.08</f>
        <v>8.08</v>
      </c>
      <c r="G75" s="151"/>
      <c r="H75" s="223"/>
      <c r="J75" s="224"/>
    </row>
    <row r="76" s="85" customFormat="true" ht="13.2" hidden="false" customHeight="true" outlineLevel="0" collapsed="false">
      <c r="A76" s="155"/>
      <c r="B76" s="216"/>
      <c r="C76" s="162"/>
      <c r="D76" s="217"/>
      <c r="E76" s="181" t="s">
        <v>164</v>
      </c>
      <c r="F76" s="220" t="n">
        <f aca="false">396.96</f>
        <v>396.96</v>
      </c>
      <c r="G76" s="151"/>
      <c r="H76" s="223"/>
      <c r="J76" s="224"/>
    </row>
    <row r="77" s="85" customFormat="true" ht="13.2" hidden="false" customHeight="true" outlineLevel="0" collapsed="false">
      <c r="A77" s="155"/>
      <c r="B77" s="216"/>
      <c r="C77" s="162"/>
      <c r="D77" s="217"/>
      <c r="E77" s="181" t="s">
        <v>165</v>
      </c>
      <c r="F77" s="220" t="n">
        <f aca="false">280.72</f>
        <v>280.72</v>
      </c>
      <c r="G77" s="151"/>
      <c r="H77" s="223"/>
      <c r="J77" s="224"/>
    </row>
    <row r="78" s="85" customFormat="true" ht="13.2" hidden="false" customHeight="true" outlineLevel="0" collapsed="false">
      <c r="A78" s="155"/>
      <c r="B78" s="216"/>
      <c r="C78" s="162"/>
      <c r="D78" s="217"/>
      <c r="E78" s="181" t="s">
        <v>166</v>
      </c>
      <c r="F78" s="220" t="n">
        <f aca="false">29.843</f>
        <v>29.843</v>
      </c>
      <c r="G78" s="151"/>
      <c r="H78" s="223"/>
      <c r="J78" s="224"/>
    </row>
    <row r="79" s="85" customFormat="true" ht="13.2" hidden="false" customHeight="true" outlineLevel="0" collapsed="false">
      <c r="A79" s="155"/>
      <c r="B79" s="216"/>
      <c r="C79" s="162"/>
      <c r="D79" s="217"/>
      <c r="E79" s="181" t="s">
        <v>167</v>
      </c>
      <c r="F79" s="220" t="n">
        <f aca="false">29.843</f>
        <v>29.843</v>
      </c>
      <c r="G79" s="151"/>
      <c r="H79" s="223"/>
      <c r="J79" s="224"/>
    </row>
    <row r="80" s="85" customFormat="true" ht="13.2" hidden="false" customHeight="true" outlineLevel="0" collapsed="false">
      <c r="A80" s="155"/>
      <c r="B80" s="216"/>
      <c r="C80" s="162"/>
      <c r="D80" s="217"/>
      <c r="E80" s="181" t="s">
        <v>168</v>
      </c>
      <c r="F80" s="220" t="n">
        <f aca="false">627.545</f>
        <v>627.545</v>
      </c>
      <c r="G80" s="151"/>
      <c r="H80" s="223"/>
      <c r="J80" s="224"/>
    </row>
    <row r="81" s="85" customFormat="true" ht="13.2" hidden="false" customHeight="true" outlineLevel="0" collapsed="false">
      <c r="A81" s="155"/>
      <c r="B81" s="216"/>
      <c r="C81" s="162"/>
      <c r="D81" s="217"/>
      <c r="E81" s="181" t="s">
        <v>169</v>
      </c>
      <c r="F81" s="220" t="n">
        <f aca="false">6.752</f>
        <v>6.752</v>
      </c>
      <c r="G81" s="151"/>
      <c r="H81" s="223"/>
      <c r="J81" s="224"/>
    </row>
    <row r="82" s="85" customFormat="true" ht="13.2" hidden="false" customHeight="true" outlineLevel="0" collapsed="false">
      <c r="A82" s="155"/>
      <c r="B82" s="216"/>
      <c r="C82" s="162"/>
      <c r="D82" s="217"/>
      <c r="E82" s="181" t="s">
        <v>170</v>
      </c>
      <c r="F82" s="220" t="n">
        <f aca="false">29.841</f>
        <v>29.841</v>
      </c>
      <c r="G82" s="151"/>
      <c r="H82" s="223"/>
      <c r="J82" s="224"/>
    </row>
    <row r="83" s="85" customFormat="true" ht="13.2" hidden="false" customHeight="true" outlineLevel="0" collapsed="false">
      <c r="A83" s="155"/>
      <c r="B83" s="216"/>
      <c r="C83" s="162"/>
      <c r="D83" s="217"/>
      <c r="E83" s="181" t="s">
        <v>171</v>
      </c>
      <c r="F83" s="220" t="n">
        <f aca="false">29.843</f>
        <v>29.843</v>
      </c>
      <c r="G83" s="151"/>
      <c r="H83" s="223"/>
      <c r="J83" s="224"/>
    </row>
    <row r="84" s="85" customFormat="true" ht="13.2" hidden="false" customHeight="true" outlineLevel="0" collapsed="false">
      <c r="A84" s="155"/>
      <c r="B84" s="216"/>
      <c r="C84" s="162"/>
      <c r="D84" s="217"/>
      <c r="E84" s="181" t="s">
        <v>172</v>
      </c>
      <c r="F84" s="220" t="n">
        <f aca="false">49.74</f>
        <v>49.74</v>
      </c>
      <c r="G84" s="151"/>
      <c r="H84" s="223"/>
      <c r="J84" s="224"/>
    </row>
    <row r="85" s="85" customFormat="true" ht="13.2" hidden="false" customHeight="true" outlineLevel="0" collapsed="false">
      <c r="A85" s="155"/>
      <c r="B85" s="216"/>
      <c r="C85" s="162"/>
      <c r="D85" s="217"/>
      <c r="E85" s="181" t="s">
        <v>173</v>
      </c>
      <c r="F85" s="220" t="n">
        <f aca="false">118.6</f>
        <v>118.6</v>
      </c>
      <c r="G85" s="151"/>
      <c r="H85" s="223"/>
      <c r="J85" s="224"/>
    </row>
    <row r="86" s="85" customFormat="true" ht="13.2" hidden="false" customHeight="true" outlineLevel="0" collapsed="false">
      <c r="A86" s="155"/>
      <c r="B86" s="216"/>
      <c r="C86" s="162"/>
      <c r="D86" s="217"/>
      <c r="E86" s="181" t="s">
        <v>174</v>
      </c>
      <c r="F86" s="220" t="n">
        <f aca="false">19.193</f>
        <v>19.193</v>
      </c>
      <c r="G86" s="151"/>
      <c r="H86" s="223"/>
      <c r="J86" s="224"/>
    </row>
    <row r="87" s="85" customFormat="true" ht="13.2" hidden="false" customHeight="true" outlineLevel="0" collapsed="false">
      <c r="A87" s="155"/>
      <c r="B87" s="216"/>
      <c r="C87" s="162"/>
      <c r="D87" s="217"/>
      <c r="E87" s="181" t="s">
        <v>175</v>
      </c>
      <c r="F87" s="220" t="n">
        <f aca="false">79.187</f>
        <v>79.187</v>
      </c>
      <c r="G87" s="151"/>
      <c r="H87" s="223"/>
      <c r="J87" s="224"/>
    </row>
    <row r="88" s="85" customFormat="true" ht="13.2" hidden="false" customHeight="true" outlineLevel="0" collapsed="false">
      <c r="A88" s="155"/>
      <c r="B88" s="216"/>
      <c r="C88" s="162"/>
      <c r="D88" s="217"/>
      <c r="E88" s="181" t="s">
        <v>176</v>
      </c>
      <c r="F88" s="220" t="n">
        <f aca="false">15.668</f>
        <v>15.668</v>
      </c>
      <c r="G88" s="151"/>
      <c r="H88" s="223"/>
      <c r="J88" s="224"/>
    </row>
    <row r="89" s="85" customFormat="true" ht="13.2" hidden="false" customHeight="true" outlineLevel="0" collapsed="false">
      <c r="A89" s="155"/>
      <c r="B89" s="216"/>
      <c r="C89" s="162"/>
      <c r="D89" s="217"/>
      <c r="E89" s="181" t="s">
        <v>177</v>
      </c>
      <c r="F89" s="220" t="n">
        <f aca="false">124.211</f>
        <v>124.211</v>
      </c>
      <c r="G89" s="151"/>
      <c r="H89" s="223"/>
      <c r="J89" s="224"/>
    </row>
    <row r="90" s="85" customFormat="true" ht="13.2" hidden="false" customHeight="true" outlineLevel="0" collapsed="false">
      <c r="A90" s="155"/>
      <c r="B90" s="216"/>
      <c r="C90" s="162"/>
      <c r="D90" s="217"/>
      <c r="E90" s="181" t="s">
        <v>178</v>
      </c>
      <c r="F90" s="220" t="n">
        <f aca="false">11.315</f>
        <v>11.315</v>
      </c>
      <c r="G90" s="151"/>
      <c r="H90" s="223"/>
      <c r="J90" s="224"/>
    </row>
    <row r="91" s="85" customFormat="true" ht="13.2" hidden="false" customHeight="true" outlineLevel="0" collapsed="false">
      <c r="A91" s="155"/>
      <c r="B91" s="216"/>
      <c r="C91" s="162"/>
      <c r="D91" s="217"/>
      <c r="E91" s="181" t="s">
        <v>179</v>
      </c>
      <c r="F91" s="220" t="n">
        <f aca="false">0.72</f>
        <v>0.72</v>
      </c>
      <c r="G91" s="151"/>
      <c r="H91" s="223"/>
      <c r="J91" s="224"/>
    </row>
    <row r="92" s="85" customFormat="true" ht="13.2" hidden="false" customHeight="true" outlineLevel="0" collapsed="false">
      <c r="A92" s="155"/>
      <c r="B92" s="216"/>
      <c r="C92" s="162"/>
      <c r="D92" s="217"/>
      <c r="E92" s="181" t="s">
        <v>180</v>
      </c>
      <c r="F92" s="220" t="n">
        <f aca="false">11.32</f>
        <v>11.32</v>
      </c>
      <c r="G92" s="151"/>
      <c r="H92" s="223"/>
      <c r="J92" s="224"/>
    </row>
    <row r="93" s="85" customFormat="true" ht="13.2" hidden="false" customHeight="true" outlineLevel="0" collapsed="false">
      <c r="A93" s="155"/>
      <c r="B93" s="216"/>
      <c r="C93" s="162"/>
      <c r="D93" s="217"/>
      <c r="E93" s="181" t="s">
        <v>181</v>
      </c>
      <c r="F93" s="220" t="n">
        <f aca="false">69.255</f>
        <v>69.255</v>
      </c>
      <c r="G93" s="151"/>
      <c r="H93" s="223"/>
      <c r="J93" s="224"/>
    </row>
    <row r="94" s="85" customFormat="true" ht="13.2" hidden="false" customHeight="true" outlineLevel="0" collapsed="false">
      <c r="A94" s="155"/>
      <c r="B94" s="216"/>
      <c r="C94" s="162"/>
      <c r="D94" s="217"/>
      <c r="E94" s="181"/>
      <c r="F94" s="220"/>
      <c r="G94" s="151"/>
      <c r="H94" s="223"/>
      <c r="J94" s="224"/>
    </row>
    <row r="95" s="85" customFormat="true" ht="13.2" hidden="false" customHeight="true" outlineLevel="0" collapsed="false">
      <c r="A95" s="155"/>
      <c r="B95" s="216"/>
      <c r="C95" s="162"/>
      <c r="D95" s="217"/>
      <c r="E95" s="181" t="s">
        <v>182</v>
      </c>
      <c r="F95" s="220"/>
      <c r="G95" s="151"/>
      <c r="H95" s="223"/>
      <c r="J95" s="224"/>
    </row>
    <row r="96" s="85" customFormat="true" ht="13.2" hidden="false" customHeight="true" outlineLevel="0" collapsed="false">
      <c r="A96" s="155"/>
      <c r="B96" s="216"/>
      <c r="C96" s="162"/>
      <c r="D96" s="217"/>
      <c r="E96" s="181" t="s">
        <v>183</v>
      </c>
      <c r="F96" s="220" t="n">
        <f aca="false">3.04</f>
        <v>3.04</v>
      </c>
      <c r="G96" s="151"/>
      <c r="H96" s="223"/>
      <c r="J96" s="224"/>
    </row>
    <row r="97" s="85" customFormat="true" ht="13.2" hidden="false" customHeight="true" outlineLevel="0" collapsed="false">
      <c r="A97" s="155"/>
      <c r="B97" s="216"/>
      <c r="C97" s="162"/>
      <c r="D97" s="217"/>
      <c r="E97" s="181" t="s">
        <v>184</v>
      </c>
      <c r="F97" s="220" t="n">
        <f aca="false">15.403</f>
        <v>15.403</v>
      </c>
      <c r="G97" s="151"/>
      <c r="H97" s="223"/>
      <c r="J97" s="224"/>
    </row>
    <row r="98" s="85" customFormat="true" ht="13.2" hidden="false" customHeight="true" outlineLevel="0" collapsed="false">
      <c r="A98" s="155"/>
      <c r="B98" s="216"/>
      <c r="C98" s="162"/>
      <c r="D98" s="217"/>
      <c r="E98" s="181" t="s">
        <v>185</v>
      </c>
      <c r="F98" s="220" t="n">
        <f aca="false">1.394</f>
        <v>1.394</v>
      </c>
      <c r="G98" s="151"/>
      <c r="H98" s="223"/>
      <c r="J98" s="224"/>
    </row>
    <row r="99" s="85" customFormat="true" ht="13.2" hidden="false" customHeight="true" outlineLevel="0" collapsed="false">
      <c r="A99" s="155"/>
      <c r="B99" s="216"/>
      <c r="C99" s="162"/>
      <c r="D99" s="217"/>
      <c r="E99" s="181" t="s">
        <v>186</v>
      </c>
      <c r="F99" s="220" t="n">
        <f aca="false">13.16</f>
        <v>13.16</v>
      </c>
      <c r="G99" s="151"/>
      <c r="H99" s="223"/>
      <c r="J99" s="224"/>
    </row>
    <row r="100" s="85" customFormat="true" ht="13.2" hidden="false" customHeight="true" outlineLevel="0" collapsed="false">
      <c r="A100" s="155"/>
      <c r="B100" s="216"/>
      <c r="C100" s="162"/>
      <c r="D100" s="217"/>
      <c r="E100" s="181" t="s">
        <v>187</v>
      </c>
      <c r="F100" s="220" t="n">
        <f aca="false">2.38</f>
        <v>2.38</v>
      </c>
      <c r="G100" s="151"/>
      <c r="H100" s="223"/>
      <c r="J100" s="224"/>
    </row>
    <row r="101" s="85" customFormat="true" ht="13.2" hidden="false" customHeight="true" outlineLevel="0" collapsed="false">
      <c r="A101" s="155"/>
      <c r="B101" s="216"/>
      <c r="C101" s="162"/>
      <c r="D101" s="217"/>
      <c r="E101" s="181" t="s">
        <v>185</v>
      </c>
      <c r="F101" s="220" t="n">
        <f aca="false">1.394</f>
        <v>1.394</v>
      </c>
      <c r="G101" s="151"/>
      <c r="H101" s="223"/>
      <c r="J101" s="224"/>
    </row>
    <row r="102" s="85" customFormat="true" ht="26.4" hidden="false" customHeight="true" outlineLevel="0" collapsed="false">
      <c r="A102" s="155"/>
      <c r="B102" s="216"/>
      <c r="C102" s="162"/>
      <c r="D102" s="217"/>
      <c r="E102" s="181" t="s">
        <v>188</v>
      </c>
      <c r="F102" s="220"/>
      <c r="G102" s="151"/>
      <c r="H102" s="223"/>
      <c r="J102" s="224"/>
    </row>
    <row r="103" s="85" customFormat="true" ht="13.2" hidden="false" customHeight="true" outlineLevel="0" collapsed="false">
      <c r="A103" s="155"/>
      <c r="B103" s="216"/>
      <c r="C103" s="162"/>
      <c r="D103" s="217"/>
      <c r="E103" s="181" t="s">
        <v>189</v>
      </c>
      <c r="F103" s="220" t="n">
        <v>6.8</v>
      </c>
      <c r="G103" s="151"/>
      <c r="H103" s="223"/>
      <c r="J103" s="224"/>
    </row>
    <row r="104" s="85" customFormat="true" ht="13.2" hidden="false" customHeight="true" outlineLevel="0" collapsed="false">
      <c r="A104" s="155"/>
      <c r="B104" s="216"/>
      <c r="C104" s="162"/>
      <c r="D104" s="217"/>
      <c r="E104" s="181" t="s">
        <v>190</v>
      </c>
      <c r="F104" s="220" t="n">
        <f aca="false">9</f>
        <v>9</v>
      </c>
      <c r="G104" s="151"/>
      <c r="H104" s="223"/>
      <c r="J104" s="224"/>
    </row>
    <row r="105" s="85" customFormat="true" ht="13.2" hidden="false" customHeight="true" outlineLevel="0" collapsed="false">
      <c r="A105" s="155"/>
      <c r="B105" s="216"/>
      <c r="C105" s="162"/>
      <c r="D105" s="217"/>
      <c r="E105" s="181" t="s">
        <v>191</v>
      </c>
      <c r="F105" s="220" t="n">
        <f aca="false">221</f>
        <v>221</v>
      </c>
      <c r="G105" s="151"/>
      <c r="H105" s="223"/>
      <c r="J105" s="224"/>
    </row>
    <row r="106" s="85" customFormat="true" ht="13.2" hidden="false" customHeight="true" outlineLevel="0" collapsed="false">
      <c r="A106" s="155"/>
      <c r="B106" s="216"/>
      <c r="C106" s="162"/>
      <c r="D106" s="217"/>
      <c r="E106" s="181" t="s">
        <v>192</v>
      </c>
      <c r="F106" s="220" t="n">
        <f aca="false">0.1</f>
        <v>0.1</v>
      </c>
      <c r="G106" s="151"/>
      <c r="H106" s="223"/>
      <c r="J106" s="224"/>
    </row>
    <row r="107" s="85" customFormat="true" ht="13.2" hidden="false" customHeight="true" outlineLevel="0" collapsed="false">
      <c r="A107" s="155"/>
      <c r="B107" s="216"/>
      <c r="C107" s="162"/>
      <c r="D107" s="217"/>
      <c r="E107" s="181" t="s">
        <v>193</v>
      </c>
      <c r="F107" s="220" t="n">
        <f aca="false">200</f>
        <v>200</v>
      </c>
      <c r="G107" s="151"/>
      <c r="H107" s="223"/>
      <c r="J107" s="224"/>
    </row>
    <row r="108" s="85" customFormat="true" ht="13.2" hidden="false" customHeight="true" outlineLevel="0" collapsed="false">
      <c r="A108" s="155"/>
      <c r="B108" s="216"/>
      <c r="C108" s="162"/>
      <c r="D108" s="217"/>
      <c r="E108" s="181" t="s">
        <v>194</v>
      </c>
      <c r="F108" s="220" t="n">
        <f aca="false">45</f>
        <v>45</v>
      </c>
      <c r="G108" s="151"/>
      <c r="H108" s="223"/>
      <c r="J108" s="224"/>
    </row>
    <row r="109" s="85" customFormat="true" ht="13.2" hidden="false" customHeight="true" outlineLevel="0" collapsed="false">
      <c r="A109" s="155"/>
      <c r="B109" s="216"/>
      <c r="C109" s="162"/>
      <c r="D109" s="217"/>
      <c r="E109" s="181" t="s">
        <v>195</v>
      </c>
      <c r="F109" s="220" t="n">
        <f aca="false">45</f>
        <v>45</v>
      </c>
      <c r="G109" s="151"/>
      <c r="H109" s="223"/>
      <c r="J109" s="224"/>
    </row>
    <row r="110" s="85" customFormat="true" ht="13.2" hidden="false" customHeight="true" outlineLevel="0" collapsed="false">
      <c r="A110" s="155"/>
      <c r="B110" s="216"/>
      <c r="C110" s="162"/>
      <c r="D110" s="217"/>
      <c r="E110" s="181" t="s">
        <v>196</v>
      </c>
      <c r="F110" s="220" t="n">
        <f aca="false">43</f>
        <v>43</v>
      </c>
      <c r="G110" s="151"/>
      <c r="H110" s="223"/>
      <c r="J110" s="224"/>
    </row>
    <row r="111" s="85" customFormat="true" ht="13.2" hidden="false" customHeight="true" outlineLevel="0" collapsed="false">
      <c r="A111" s="155"/>
      <c r="B111" s="216"/>
      <c r="C111" s="162"/>
      <c r="D111" s="217"/>
      <c r="E111" s="181" t="s">
        <v>197</v>
      </c>
      <c r="F111" s="220" t="n">
        <f aca="false">21</f>
        <v>21</v>
      </c>
      <c r="G111" s="151"/>
      <c r="H111" s="223"/>
      <c r="J111" s="224"/>
    </row>
    <row r="112" s="85" customFormat="true" ht="13.2" hidden="false" customHeight="true" outlineLevel="0" collapsed="false">
      <c r="A112" s="155"/>
      <c r="B112" s="216"/>
      <c r="C112" s="162"/>
      <c r="D112" s="217"/>
      <c r="E112" s="181" t="s">
        <v>198</v>
      </c>
      <c r="F112" s="220" t="n">
        <f aca="false">43</f>
        <v>43</v>
      </c>
      <c r="G112" s="151"/>
      <c r="H112" s="223"/>
      <c r="J112" s="224"/>
    </row>
    <row r="113" s="85" customFormat="true" ht="13.2" hidden="false" customHeight="true" outlineLevel="0" collapsed="false">
      <c r="A113" s="155"/>
      <c r="B113" s="216"/>
      <c r="C113" s="162"/>
      <c r="D113" s="217"/>
      <c r="E113" s="181" t="s">
        <v>199</v>
      </c>
      <c r="F113" s="220" t="n">
        <f aca="false">26.14</f>
        <v>26.14</v>
      </c>
      <c r="G113" s="151"/>
      <c r="H113" s="223"/>
      <c r="J113" s="224"/>
    </row>
    <row r="114" s="85" customFormat="true" ht="13.2" hidden="false" customHeight="true" outlineLevel="0" collapsed="false">
      <c r="A114" s="155"/>
      <c r="B114" s="216"/>
      <c r="C114" s="162"/>
      <c r="D114" s="217"/>
      <c r="E114" s="181" t="s">
        <v>200</v>
      </c>
      <c r="F114" s="220" t="n">
        <f aca="false">114.42</f>
        <v>114.42</v>
      </c>
      <c r="G114" s="151"/>
      <c r="H114" s="223"/>
      <c r="J114" s="224"/>
    </row>
    <row r="115" s="85" customFormat="true" ht="13.2" hidden="false" customHeight="true" outlineLevel="0" collapsed="false">
      <c r="A115" s="155"/>
      <c r="B115" s="216"/>
      <c r="C115" s="162"/>
      <c r="D115" s="217"/>
      <c r="E115" s="181" t="s">
        <v>201</v>
      </c>
      <c r="F115" s="220" t="n">
        <f aca="false">235.19</f>
        <v>235.19</v>
      </c>
      <c r="G115" s="151"/>
      <c r="H115" s="223"/>
      <c r="J115" s="224"/>
    </row>
    <row r="116" s="85" customFormat="true" ht="13.2" hidden="false" customHeight="true" outlineLevel="0" collapsed="false">
      <c r="A116" s="155"/>
      <c r="B116" s="216"/>
      <c r="C116" s="162"/>
      <c r="D116" s="217"/>
      <c r="E116" s="181" t="s">
        <v>202</v>
      </c>
      <c r="F116" s="220" t="n">
        <f aca="false">2</f>
        <v>2</v>
      </c>
      <c r="G116" s="151"/>
      <c r="H116" s="223"/>
      <c r="J116" s="224"/>
    </row>
    <row r="117" s="85" customFormat="true" ht="13.2" hidden="false" customHeight="true" outlineLevel="0" collapsed="false">
      <c r="A117" s="155"/>
      <c r="B117" s="216"/>
      <c r="C117" s="162"/>
      <c r="D117" s="217"/>
      <c r="E117" s="181" t="s">
        <v>203</v>
      </c>
      <c r="F117" s="220" t="n">
        <f aca="false">50.38</f>
        <v>50.38</v>
      </c>
      <c r="G117" s="151"/>
      <c r="H117" s="223"/>
      <c r="J117" s="224"/>
    </row>
    <row r="118" s="85" customFormat="true" ht="13.2" hidden="false" customHeight="true" outlineLevel="0" collapsed="false">
      <c r="A118" s="155"/>
      <c r="B118" s="216"/>
      <c r="C118" s="162"/>
      <c r="D118" s="217"/>
      <c r="E118" s="181" t="s">
        <v>204</v>
      </c>
      <c r="F118" s="220" t="n">
        <f aca="false">54.63</f>
        <v>54.63</v>
      </c>
      <c r="G118" s="151"/>
      <c r="H118" s="223"/>
      <c r="J118" s="224"/>
    </row>
    <row r="119" s="85" customFormat="true" ht="13.2" hidden="false" customHeight="true" outlineLevel="0" collapsed="false">
      <c r="A119" s="155"/>
      <c r="B119" s="216"/>
      <c r="C119" s="162"/>
      <c r="D119" s="217"/>
      <c r="E119" s="181" t="s">
        <v>205</v>
      </c>
      <c r="F119" s="220" t="n">
        <f aca="false">0.37</f>
        <v>0.37</v>
      </c>
      <c r="G119" s="151"/>
      <c r="H119" s="223"/>
      <c r="J119" s="224"/>
    </row>
    <row r="120" s="85" customFormat="true" ht="13.2" hidden="false" customHeight="true" outlineLevel="0" collapsed="false">
      <c r="A120" s="155"/>
      <c r="B120" s="216"/>
      <c r="C120" s="162"/>
      <c r="D120" s="217"/>
      <c r="E120" s="181" t="s">
        <v>206</v>
      </c>
      <c r="F120" s="220" t="n">
        <f aca="false">213</f>
        <v>213</v>
      </c>
      <c r="G120" s="151"/>
      <c r="H120" s="223"/>
      <c r="J120" s="224"/>
    </row>
    <row r="121" s="85" customFormat="true" ht="13.2" hidden="false" customHeight="true" outlineLevel="0" collapsed="false">
      <c r="A121" s="155"/>
      <c r="B121" s="216"/>
      <c r="C121" s="162"/>
      <c r="D121" s="217"/>
      <c r="E121" s="181" t="s">
        <v>207</v>
      </c>
      <c r="F121" s="220" t="n">
        <f aca="false">27</f>
        <v>27</v>
      </c>
      <c r="G121" s="151"/>
      <c r="H121" s="223"/>
      <c r="J121" s="224"/>
    </row>
    <row r="122" s="85" customFormat="true" ht="13.2" hidden="false" customHeight="true" outlineLevel="0" collapsed="false">
      <c r="A122" s="155"/>
      <c r="B122" s="216"/>
      <c r="C122" s="162"/>
      <c r="D122" s="217"/>
      <c r="E122" s="181" t="s">
        <v>208</v>
      </c>
      <c r="F122" s="220" t="n">
        <f aca="false">9.7</f>
        <v>9.7</v>
      </c>
      <c r="G122" s="151"/>
      <c r="H122" s="223"/>
      <c r="J122" s="224"/>
    </row>
    <row r="123" s="85" customFormat="true" ht="13.2" hidden="false" customHeight="true" outlineLevel="0" collapsed="false">
      <c r="A123" s="155"/>
      <c r="B123" s="216"/>
      <c r="C123" s="162"/>
      <c r="D123" s="217"/>
      <c r="E123" s="181" t="s">
        <v>209</v>
      </c>
      <c r="F123" s="220" t="n">
        <f aca="false">7.33</f>
        <v>7.33</v>
      </c>
      <c r="G123" s="151"/>
      <c r="H123" s="223"/>
      <c r="J123" s="224"/>
    </row>
    <row r="124" s="85" customFormat="true" ht="13.2" hidden="false" customHeight="true" outlineLevel="0" collapsed="false">
      <c r="A124" s="155"/>
      <c r="B124" s="216"/>
      <c r="C124" s="162"/>
      <c r="D124" s="217"/>
      <c r="E124" s="181" t="s">
        <v>210</v>
      </c>
      <c r="F124" s="220" t="n">
        <f aca="false">8.3</f>
        <v>8.3</v>
      </c>
      <c r="G124" s="151"/>
      <c r="H124" s="223"/>
      <c r="J124" s="224"/>
    </row>
    <row r="125" s="85" customFormat="true" ht="13.2" hidden="false" customHeight="true" outlineLevel="0" collapsed="false">
      <c r="A125" s="155"/>
      <c r="B125" s="216"/>
      <c r="C125" s="162"/>
      <c r="D125" s="217"/>
      <c r="E125" s="181" t="s">
        <v>211</v>
      </c>
      <c r="F125" s="220" t="n">
        <f aca="false">0.22</f>
        <v>0.22</v>
      </c>
      <c r="G125" s="151"/>
      <c r="H125" s="223"/>
      <c r="J125" s="224"/>
    </row>
    <row r="126" s="85" customFormat="true" ht="13.2" hidden="false" customHeight="true" outlineLevel="0" collapsed="false">
      <c r="A126" s="155"/>
      <c r="B126" s="216"/>
      <c r="C126" s="162"/>
      <c r="D126" s="217"/>
      <c r="E126" s="181" t="s">
        <v>212</v>
      </c>
      <c r="F126" s="220" t="n">
        <f aca="false">0.07</f>
        <v>0.07</v>
      </c>
      <c r="G126" s="151"/>
      <c r="H126" s="223"/>
      <c r="J126" s="224"/>
    </row>
    <row r="127" s="85" customFormat="true" ht="13.2" hidden="false" customHeight="true" outlineLevel="0" collapsed="false">
      <c r="A127" s="155"/>
      <c r="B127" s="216"/>
      <c r="C127" s="162"/>
      <c r="D127" s="217"/>
      <c r="E127" s="181" t="s">
        <v>213</v>
      </c>
      <c r="F127" s="220" t="n">
        <f aca="false">0.09</f>
        <v>0.09</v>
      </c>
      <c r="G127" s="151"/>
      <c r="H127" s="223"/>
      <c r="J127" s="224"/>
    </row>
    <row r="128" s="85" customFormat="true" ht="13.2" hidden="false" customHeight="true" outlineLevel="0" collapsed="false">
      <c r="A128" s="155"/>
      <c r="B128" s="216"/>
      <c r="C128" s="162"/>
      <c r="D128" s="217"/>
      <c r="E128" s="181" t="s">
        <v>214</v>
      </c>
      <c r="F128" s="220" t="n">
        <f aca="false">49.17</f>
        <v>49.17</v>
      </c>
      <c r="G128" s="151"/>
      <c r="H128" s="223"/>
      <c r="J128" s="224"/>
    </row>
    <row r="129" s="85" customFormat="true" ht="13.2" hidden="false" customHeight="true" outlineLevel="0" collapsed="false">
      <c r="A129" s="155"/>
      <c r="B129" s="216"/>
      <c r="C129" s="162"/>
      <c r="D129" s="217"/>
      <c r="E129" s="181" t="s">
        <v>215</v>
      </c>
      <c r="F129" s="220" t="n">
        <f aca="false">162.71</f>
        <v>162.71</v>
      </c>
      <c r="G129" s="151"/>
      <c r="H129" s="223"/>
      <c r="J129" s="224"/>
    </row>
    <row r="130" s="85" customFormat="true" ht="13.2" hidden="false" customHeight="true" outlineLevel="0" collapsed="false">
      <c r="A130" s="155"/>
      <c r="B130" s="216"/>
      <c r="C130" s="162"/>
      <c r="D130" s="217"/>
      <c r="E130" s="181"/>
      <c r="F130" s="220"/>
      <c r="G130" s="151"/>
      <c r="H130" s="223"/>
      <c r="J130" s="224"/>
    </row>
    <row r="131" s="85" customFormat="true" ht="39.6" hidden="false" customHeight="true" outlineLevel="0" collapsed="false">
      <c r="A131" s="155"/>
      <c r="B131" s="216"/>
      <c r="C131" s="162"/>
      <c r="D131" s="217"/>
      <c r="E131" s="181" t="s">
        <v>216</v>
      </c>
      <c r="F131" s="220" t="n">
        <v>4133.85</v>
      </c>
      <c r="G131" s="151"/>
      <c r="H131" s="223"/>
      <c r="J131" s="224"/>
    </row>
    <row r="132" s="85" customFormat="true" ht="13.2" hidden="false" customHeight="true" outlineLevel="0" collapsed="false">
      <c r="A132" s="155"/>
      <c r="B132" s="216"/>
      <c r="C132" s="162"/>
      <c r="D132" s="217"/>
      <c r="E132" s="181" t="s">
        <v>217</v>
      </c>
      <c r="F132" s="225" t="n">
        <f aca="false">86449*2</f>
        <v>172898</v>
      </c>
      <c r="G132" s="151"/>
      <c r="H132" s="223"/>
      <c r="J132" s="224"/>
    </row>
    <row r="133" s="85" customFormat="true" ht="13.2" hidden="false" customHeight="true" outlineLevel="0" collapsed="false">
      <c r="A133" s="155"/>
      <c r="B133" s="216"/>
      <c r="C133" s="162"/>
      <c r="D133" s="217"/>
      <c r="E133" s="181" t="s">
        <v>68</v>
      </c>
      <c r="F133" s="220" t="n">
        <f aca="false">SUM(F72:F132)</f>
        <v>209806.701</v>
      </c>
      <c r="G133" s="151"/>
      <c r="H133" s="223"/>
    </row>
    <row r="134" s="85" customFormat="true" ht="13.2" hidden="false" customHeight="true" outlineLevel="0" collapsed="false">
      <c r="A134" s="155"/>
      <c r="B134" s="216"/>
      <c r="C134" s="162"/>
      <c r="D134" s="217"/>
      <c r="E134" s="181"/>
      <c r="F134" s="220"/>
      <c r="G134" s="151"/>
      <c r="H134" s="223"/>
    </row>
    <row r="135" s="85" customFormat="true" ht="13.2" hidden="false" customHeight="true" outlineLevel="0" collapsed="false">
      <c r="A135" s="155" t="n">
        <f aca="false">MAX(A$5:A133)+1</f>
        <v>13</v>
      </c>
      <c r="B135" s="216"/>
      <c r="C135" s="162" t="s">
        <v>218</v>
      </c>
      <c r="D135" s="217"/>
      <c r="E135" s="164" t="s">
        <v>97</v>
      </c>
      <c r="F135" s="222"/>
      <c r="G135" s="151" t="s">
        <v>98</v>
      </c>
      <c r="H135" s="223" t="n">
        <f aca="false">F138</f>
        <v>1395479</v>
      </c>
    </row>
    <row r="136" s="26" customFormat="true" ht="26.4" hidden="false" customHeight="true" outlineLevel="0" collapsed="false">
      <c r="A136" s="226"/>
      <c r="B136" s="226"/>
      <c r="C136" s="227"/>
      <c r="D136" s="228"/>
      <c r="E136" s="181" t="s">
        <v>219</v>
      </c>
      <c r="F136" s="229" t="n">
        <f aca="false">1481928-86449</f>
        <v>1395479</v>
      </c>
      <c r="G136" s="160"/>
      <c r="H136" s="221"/>
      <c r="I136" s="1"/>
    </row>
    <row r="137" s="26" customFormat="true" ht="13.2" hidden="false" customHeight="true" outlineLevel="0" collapsed="false">
      <c r="A137" s="226"/>
      <c r="B137" s="226"/>
      <c r="C137" s="227"/>
      <c r="D137" s="228"/>
      <c r="E137" s="181"/>
      <c r="F137" s="230"/>
      <c r="G137" s="160"/>
      <c r="H137" s="221"/>
      <c r="I137" s="1"/>
    </row>
    <row r="138" s="26" customFormat="true" ht="13.2" hidden="false" customHeight="true" outlineLevel="0" collapsed="false">
      <c r="A138" s="226"/>
      <c r="B138" s="226"/>
      <c r="C138" s="227"/>
      <c r="D138" s="228"/>
      <c r="E138" s="181" t="s">
        <v>220</v>
      </c>
      <c r="F138" s="231" t="n">
        <f aca="false">F136</f>
        <v>1395479</v>
      </c>
      <c r="G138" s="160"/>
      <c r="H138" s="221"/>
      <c r="I138" s="1"/>
    </row>
    <row r="139" s="26" customFormat="true" ht="13.2" hidden="false" customHeight="true" outlineLevel="0" collapsed="false">
      <c r="A139" s="226"/>
      <c r="B139" s="226"/>
      <c r="C139" s="227"/>
      <c r="D139" s="228"/>
      <c r="E139" s="232"/>
      <c r="F139" s="233"/>
      <c r="G139" s="160"/>
      <c r="H139" s="221"/>
      <c r="I139" s="1"/>
    </row>
    <row r="140" s="85" customFormat="true" ht="26.4" hidden="false" customHeight="true" outlineLevel="0" collapsed="false">
      <c r="A140" s="155" t="n">
        <f aca="false">MAX(A$5:A136)+1</f>
        <v>14</v>
      </c>
      <c r="B140" s="216"/>
      <c r="C140" s="162" t="s">
        <v>221</v>
      </c>
      <c r="D140" s="217"/>
      <c r="E140" s="164" t="s">
        <v>101</v>
      </c>
      <c r="F140" s="222"/>
      <c r="G140" s="151" t="s">
        <v>15</v>
      </c>
      <c r="H140" s="223" t="n">
        <v>1</v>
      </c>
    </row>
    <row r="141" s="26" customFormat="true" ht="13.2" hidden="false" customHeight="true" outlineLevel="0" collapsed="false">
      <c r="A141" s="226"/>
      <c r="B141" s="226"/>
      <c r="C141" s="227"/>
      <c r="D141" s="228"/>
      <c r="E141" s="234" t="s">
        <v>222</v>
      </c>
      <c r="F141" s="235"/>
      <c r="G141" s="160"/>
      <c r="H141" s="221"/>
      <c r="I141" s="1"/>
    </row>
    <row r="142" s="26" customFormat="true" ht="13.2" hidden="false" customHeight="true" outlineLevel="0" collapsed="false">
      <c r="A142" s="226"/>
      <c r="B142" s="226"/>
      <c r="C142" s="236"/>
      <c r="D142" s="228"/>
      <c r="E142" s="234"/>
      <c r="F142" s="235"/>
      <c r="G142" s="160"/>
      <c r="H142" s="221"/>
      <c r="I142" s="1"/>
    </row>
    <row r="143" s="85" customFormat="true" ht="13.2" hidden="false" customHeight="true" outlineLevel="0" collapsed="false">
      <c r="A143" s="155" t="n">
        <f aca="false">MAX(A$5:A141)+1</f>
        <v>15</v>
      </c>
      <c r="B143" s="216"/>
      <c r="C143" s="162" t="s">
        <v>223</v>
      </c>
      <c r="D143" s="217"/>
      <c r="E143" s="164" t="s">
        <v>224</v>
      </c>
      <c r="F143" s="222"/>
      <c r="G143" s="151" t="s">
        <v>15</v>
      </c>
      <c r="H143" s="223" t="n">
        <v>1</v>
      </c>
    </row>
    <row r="144" s="26" customFormat="true" ht="13.2" hidden="false" customHeight="true" outlineLevel="0" collapsed="false">
      <c r="A144" s="226"/>
      <c r="B144" s="226"/>
      <c r="C144" s="227"/>
      <c r="D144" s="228"/>
      <c r="E144" s="234"/>
      <c r="F144" s="235"/>
      <c r="G144" s="160"/>
      <c r="H144" s="221"/>
      <c r="I144" s="1"/>
    </row>
    <row r="145" s="85" customFormat="true" ht="13.2" hidden="false" customHeight="true" outlineLevel="0" collapsed="false">
      <c r="A145" s="155" t="n">
        <f aca="false">MAX(A$5:A143)+1</f>
        <v>16</v>
      </c>
      <c r="B145" s="216"/>
      <c r="C145" s="162" t="s">
        <v>74</v>
      </c>
      <c r="D145" s="217"/>
      <c r="E145" s="164" t="s">
        <v>225</v>
      </c>
      <c r="F145" s="222"/>
      <c r="G145" s="151" t="s">
        <v>15</v>
      </c>
      <c r="H145" s="223" t="n">
        <v>1</v>
      </c>
    </row>
    <row r="146" s="26" customFormat="true" ht="13.2" hidden="false" customHeight="true" outlineLevel="0" collapsed="false">
      <c r="A146" s="226"/>
      <c r="B146" s="226"/>
      <c r="C146" s="236"/>
      <c r="D146" s="228"/>
      <c r="E146" s="234"/>
      <c r="F146" s="235"/>
      <c r="G146" s="160"/>
      <c r="H146" s="221"/>
      <c r="I146" s="1"/>
    </row>
    <row r="147" s="184" customFormat="true" ht="26.4" hidden="false" customHeight="true" outlineLevel="0" collapsed="false">
      <c r="A147" s="155" t="n">
        <f aca="false">MAX(A$5:A145)+1</f>
        <v>17</v>
      </c>
      <c r="B147" s="179"/>
      <c r="C147" s="180" t="s">
        <v>77</v>
      </c>
      <c r="D147" s="162"/>
      <c r="E147" s="164" t="s">
        <v>118</v>
      </c>
      <c r="F147" s="185"/>
      <c r="G147" s="149" t="s">
        <v>15</v>
      </c>
      <c r="H147" s="166" t="n">
        <v>1</v>
      </c>
    </row>
    <row r="148" s="184" customFormat="true" ht="39.6" hidden="false" customHeight="true" outlineLevel="0" collapsed="false">
      <c r="A148" s="178"/>
      <c r="B148" s="179"/>
      <c r="C148" s="180"/>
      <c r="D148" s="162"/>
      <c r="E148" s="181" t="s">
        <v>226</v>
      </c>
      <c r="F148" s="185"/>
      <c r="G148" s="186"/>
      <c r="H148" s="171"/>
    </row>
    <row r="149" s="184" customFormat="true" ht="39.6" hidden="false" customHeight="true" outlineLevel="0" collapsed="false">
      <c r="A149" s="178"/>
      <c r="B149" s="179"/>
      <c r="C149" s="180"/>
      <c r="D149" s="162"/>
      <c r="E149" s="181" t="s">
        <v>227</v>
      </c>
      <c r="F149" s="185"/>
      <c r="G149" s="186"/>
      <c r="H149" s="171"/>
    </row>
    <row r="150" s="184" customFormat="true" ht="13.8" hidden="false" customHeight="true" outlineLevel="0" collapsed="false">
      <c r="A150" s="178"/>
      <c r="B150" s="179"/>
      <c r="C150" s="180"/>
      <c r="D150" s="162"/>
      <c r="E150" s="237" t="s">
        <v>228</v>
      </c>
      <c r="F150" s="238"/>
      <c r="G150" s="239"/>
      <c r="H150" s="171"/>
    </row>
    <row r="151" s="184" customFormat="true" ht="13.2" hidden="false" customHeight="true" outlineLevel="0" collapsed="false">
      <c r="A151" s="178"/>
      <c r="B151" s="179"/>
      <c r="C151" s="180"/>
      <c r="D151" s="162"/>
      <c r="E151" s="181"/>
      <c r="F151" s="185"/>
      <c r="G151" s="186"/>
      <c r="H151" s="171"/>
    </row>
    <row r="152" s="85" customFormat="true" ht="26.4" hidden="false" customHeight="true" outlineLevel="0" collapsed="false">
      <c r="A152" s="155" t="n">
        <f aca="false">MAX(A$5:A151)+1</f>
        <v>18</v>
      </c>
      <c r="B152" s="216"/>
      <c r="C152" s="162" t="s">
        <v>229</v>
      </c>
      <c r="D152" s="217"/>
      <c r="E152" s="164" t="s">
        <v>122</v>
      </c>
      <c r="F152" s="222"/>
      <c r="G152" s="151" t="s">
        <v>15</v>
      </c>
      <c r="H152" s="223" t="n">
        <v>1</v>
      </c>
    </row>
    <row r="153" customFormat="false" ht="15" hidden="false" customHeight="true" outlineLevel="0" collapsed="false">
      <c r="A153" s="144"/>
      <c r="B153" s="145"/>
      <c r="C153" s="146"/>
      <c r="D153" s="145"/>
      <c r="E153" s="181" t="s">
        <v>230</v>
      </c>
      <c r="F153" s="240"/>
      <c r="G153" s="149"/>
      <c r="H153" s="171"/>
    </row>
    <row r="154" customFormat="false" ht="15" hidden="false" customHeight="true" outlineLevel="0" collapsed="false">
      <c r="A154" s="144"/>
      <c r="B154" s="145"/>
      <c r="C154" s="146"/>
      <c r="D154" s="145"/>
      <c r="E154" s="181" t="s">
        <v>231</v>
      </c>
      <c r="F154" s="240"/>
      <c r="G154" s="149"/>
      <c r="H154" s="171"/>
    </row>
    <row r="155" customFormat="false" ht="15" hidden="false" customHeight="true" outlineLevel="0" collapsed="false">
      <c r="A155" s="144"/>
      <c r="B155" s="145"/>
      <c r="C155" s="146"/>
      <c r="D155" s="145"/>
      <c r="E155" s="181" t="s">
        <v>232</v>
      </c>
      <c r="F155" s="240"/>
      <c r="G155" s="149"/>
      <c r="H155" s="171"/>
    </row>
    <row r="156" customFormat="false" ht="15" hidden="false" customHeight="true" outlineLevel="0" collapsed="false">
      <c r="A156" s="144"/>
      <c r="B156" s="145"/>
      <c r="C156" s="146"/>
      <c r="D156" s="145"/>
      <c r="E156" s="181" t="s">
        <v>233</v>
      </c>
      <c r="F156" s="240"/>
      <c r="G156" s="149"/>
      <c r="H156" s="171"/>
    </row>
    <row r="157" customFormat="false" ht="15" hidden="false" customHeight="true" outlineLevel="0" collapsed="false">
      <c r="A157" s="144"/>
      <c r="B157" s="145"/>
      <c r="C157" s="146"/>
      <c r="D157" s="145"/>
      <c r="E157" s="181"/>
      <c r="F157" s="240"/>
      <c r="G157" s="149"/>
      <c r="H157" s="171"/>
    </row>
    <row r="158" s="184" customFormat="true" ht="13.2" hidden="false" customHeight="true" outlineLevel="0" collapsed="false">
      <c r="A158" s="155" t="n">
        <f aca="false">MAX(A$5:A157)+1</f>
        <v>19</v>
      </c>
      <c r="B158" s="179"/>
      <c r="C158" s="180" t="s">
        <v>234</v>
      </c>
      <c r="D158" s="162"/>
      <c r="E158" s="164" t="s">
        <v>235</v>
      </c>
      <c r="F158" s="185"/>
      <c r="G158" s="149" t="s">
        <v>15</v>
      </c>
      <c r="H158" s="241" t="n">
        <v>1</v>
      </c>
    </row>
    <row r="159" s="184" customFormat="true" ht="13.2" hidden="false" customHeight="true" outlineLevel="0" collapsed="false">
      <c r="A159" s="178"/>
      <c r="B159" s="179"/>
      <c r="C159" s="180"/>
      <c r="D159" s="162"/>
      <c r="E159" s="164"/>
      <c r="F159" s="185"/>
      <c r="G159" s="149"/>
      <c r="H159" s="241"/>
    </row>
    <row r="160" s="114" customFormat="true" ht="26.4" hidden="false" customHeight="true" outlineLevel="0" collapsed="false">
      <c r="A160" s="155" t="n">
        <f aca="false">MAX(A$5:A159)+1</f>
        <v>20</v>
      </c>
      <c r="B160" s="242"/>
      <c r="C160" s="162" t="s">
        <v>236</v>
      </c>
      <c r="D160" s="162"/>
      <c r="E160" s="164" t="s">
        <v>129</v>
      </c>
      <c r="F160" s="164"/>
      <c r="G160" s="149" t="s">
        <v>237</v>
      </c>
      <c r="H160" s="243" t="n">
        <v>1274336</v>
      </c>
      <c r="I160" s="112"/>
      <c r="J160" s="191"/>
    </row>
    <row r="161" s="114" customFormat="true" ht="13.2" hidden="false" customHeight="true" outlineLevel="0" collapsed="false">
      <c r="A161" s="244"/>
      <c r="B161" s="242"/>
      <c r="C161" s="245"/>
      <c r="D161" s="246"/>
      <c r="E161" s="247"/>
      <c r="F161" s="247"/>
      <c r="G161" s="248"/>
      <c r="H161" s="249"/>
      <c r="I161" s="112"/>
      <c r="J161" s="191"/>
    </row>
    <row r="162" s="114" customFormat="true" ht="26.4" hidden="false" customHeight="true" outlineLevel="0" collapsed="false">
      <c r="A162" s="155" t="n">
        <f aca="false">MAX(A$5:A161)+1</f>
        <v>21</v>
      </c>
      <c r="B162" s="242"/>
      <c r="C162" s="162" t="s">
        <v>80</v>
      </c>
      <c r="D162" s="162"/>
      <c r="E162" s="250" t="s">
        <v>238</v>
      </c>
      <c r="F162" s="164"/>
      <c r="G162" s="149" t="s">
        <v>133</v>
      </c>
      <c r="H162" s="243" t="n">
        <v>1</v>
      </c>
      <c r="I162" s="112"/>
      <c r="J162" s="191"/>
    </row>
    <row r="163" s="114" customFormat="true" ht="13.2" hidden="false" customHeight="true" outlineLevel="0" collapsed="false">
      <c r="A163" s="155"/>
      <c r="B163" s="242"/>
      <c r="C163" s="162"/>
      <c r="D163" s="162"/>
      <c r="E163" s="164"/>
      <c r="F163" s="164"/>
      <c r="G163" s="149"/>
      <c r="H163" s="243"/>
      <c r="I163" s="112"/>
      <c r="J163" s="191"/>
    </row>
    <row r="164" s="26" customFormat="true" ht="13.5" hidden="false" customHeight="true" outlineLevel="0" collapsed="false">
      <c r="A164" s="251"/>
      <c r="B164" s="252"/>
      <c r="C164" s="253"/>
      <c r="D164" s="254"/>
      <c r="E164" s="255"/>
      <c r="F164" s="256"/>
      <c r="G164" s="257"/>
      <c r="H164" s="258"/>
    </row>
    <row r="165" s="26" customFormat="true" ht="13.5" hidden="false" customHeight="true" outlineLevel="0" collapsed="false">
      <c r="A165" s="259"/>
      <c r="B165" s="259"/>
      <c r="C165" s="109"/>
      <c r="D165" s="97"/>
      <c r="E165" s="61"/>
      <c r="F165" s="260"/>
      <c r="G165" s="261"/>
      <c r="H165" s="260"/>
    </row>
  </sheetData>
  <mergeCells count="7">
    <mergeCell ref="A3:C3"/>
    <mergeCell ref="E3:F4"/>
    <mergeCell ref="G3:G4"/>
    <mergeCell ref="H3:H4"/>
    <mergeCell ref="I9:M9"/>
    <mergeCell ref="I35:M36"/>
    <mergeCell ref="I53:L55"/>
  </mergeCells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&amp;RDokumentácia na ponuku</oddHeader>
    <oddFooter/>
  </headerFooter>
  <rowBreaks count="2" manualBreakCount="2">
    <brk id="37" man="true" max="16383" min="0"/>
    <brk id="1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A14" activePane="bottomLeft" state="frozen"/>
      <selection pane="topLeft" activeCell="A1" activeCellId="0" sqref="A1"/>
      <selection pane="bottomLeft" activeCell="G17" activeCellId="0" sqref="G17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9.33"/>
    <col collapsed="false" customWidth="true" hidden="false" outlineLevel="0" max="4" min="3" style="1" width="9.55"/>
    <col collapsed="false" customWidth="true" hidden="false" outlineLevel="0" max="5" min="5" style="1" width="79.66"/>
    <col collapsed="false" customWidth="true" hidden="false" outlineLevel="0" max="6" min="6" style="1" width="5.32"/>
    <col collapsed="false" customWidth="true" hidden="false" outlineLevel="0" max="7" min="7" style="2" width="11.43"/>
    <col collapsed="false" customWidth="false" hidden="false" outlineLevel="0" max="257" min="8" style="1" width="9.1"/>
  </cols>
  <sheetData>
    <row r="1" s="5" customFormat="true" ht="13.5" hidden="false" customHeight="true" outlineLevel="0" collapsed="false">
      <c r="A1" s="262" t="s">
        <v>7</v>
      </c>
      <c r="B1" s="263" t="s">
        <v>8</v>
      </c>
      <c r="C1" s="263" t="s">
        <v>9</v>
      </c>
      <c r="D1" s="263"/>
      <c r="E1" s="264" t="s">
        <v>4</v>
      </c>
      <c r="F1" s="265" t="s">
        <v>5</v>
      </c>
      <c r="G1" s="266" t="s">
        <v>6</v>
      </c>
    </row>
    <row r="2" customFormat="false" ht="13.2" hidden="false" customHeight="true" outlineLevel="0" collapsed="false">
      <c r="A2" s="267" t="n">
        <v>1</v>
      </c>
      <c r="B2" s="268" t="s">
        <v>11</v>
      </c>
      <c r="C2" s="269" t="s">
        <v>13</v>
      </c>
      <c r="D2" s="269"/>
      <c r="E2" s="270" t="s">
        <v>14</v>
      </c>
      <c r="F2" s="271" t="s">
        <v>15</v>
      </c>
      <c r="G2" s="272" t="n">
        <v>1</v>
      </c>
    </row>
    <row r="3" s="46" customFormat="true" ht="12.75" hidden="false" customHeight="true" outlineLevel="0" collapsed="false">
      <c r="A3" s="267" t="n">
        <v>2</v>
      </c>
      <c r="B3" s="268" t="s">
        <v>11</v>
      </c>
      <c r="C3" s="269" t="s">
        <v>38</v>
      </c>
      <c r="D3" s="269"/>
      <c r="E3" s="270" t="s">
        <v>39</v>
      </c>
      <c r="F3" s="271" t="s">
        <v>40</v>
      </c>
      <c r="G3" s="272" t="n">
        <v>48</v>
      </c>
    </row>
    <row r="4" s="46" customFormat="true" ht="13.2" hidden="false" customHeight="true" outlineLevel="0" collapsed="false">
      <c r="A4" s="267" t="n">
        <v>3</v>
      </c>
      <c r="B4" s="268" t="s">
        <v>11</v>
      </c>
      <c r="C4" s="269" t="s">
        <v>42</v>
      </c>
      <c r="D4" s="269"/>
      <c r="E4" s="270" t="s">
        <v>43</v>
      </c>
      <c r="F4" s="271" t="s">
        <v>15</v>
      </c>
      <c r="G4" s="272" t="n">
        <v>1</v>
      </c>
    </row>
    <row r="5" s="46" customFormat="true" ht="12.75" hidden="false" customHeight="true" outlineLevel="0" collapsed="false">
      <c r="A5" s="267" t="n">
        <v>4</v>
      </c>
      <c r="B5" s="268" t="s">
        <v>11</v>
      </c>
      <c r="C5" s="269" t="s">
        <v>44</v>
      </c>
      <c r="D5" s="269"/>
      <c r="E5" s="270" t="s">
        <v>45</v>
      </c>
      <c r="F5" s="271" t="s">
        <v>15</v>
      </c>
      <c r="G5" s="272" t="n">
        <v>1</v>
      </c>
    </row>
    <row r="6" s="46" customFormat="true" ht="13.2" hidden="false" customHeight="true" outlineLevel="0" collapsed="false">
      <c r="A6" s="267" t="n">
        <v>5</v>
      </c>
      <c r="B6" s="268" t="s">
        <v>11</v>
      </c>
      <c r="C6" s="269" t="s">
        <v>46</v>
      </c>
      <c r="D6" s="269"/>
      <c r="E6" s="270" t="s">
        <v>47</v>
      </c>
      <c r="F6" s="271" t="s">
        <v>15</v>
      </c>
      <c r="G6" s="272" t="n">
        <v>1</v>
      </c>
    </row>
    <row r="7" s="46" customFormat="true" ht="12.75" hidden="false" customHeight="true" outlineLevel="0" collapsed="false">
      <c r="A7" s="267" t="n">
        <v>6</v>
      </c>
      <c r="B7" s="268" t="s">
        <v>11</v>
      </c>
      <c r="C7" s="269" t="s">
        <v>48</v>
      </c>
      <c r="D7" s="269"/>
      <c r="E7" s="270" t="s">
        <v>151</v>
      </c>
      <c r="F7" s="271" t="s">
        <v>15</v>
      </c>
      <c r="G7" s="272" t="n">
        <v>1</v>
      </c>
    </row>
    <row r="8" s="46" customFormat="true" ht="13.2" hidden="false" customHeight="true" outlineLevel="0" collapsed="false">
      <c r="A8" s="267" t="n">
        <v>7</v>
      </c>
      <c r="B8" s="268" t="s">
        <v>11</v>
      </c>
      <c r="C8" s="269" t="s">
        <v>53</v>
      </c>
      <c r="D8" s="269"/>
      <c r="E8" s="270" t="s">
        <v>54</v>
      </c>
      <c r="F8" s="271" t="s">
        <v>15</v>
      </c>
      <c r="G8" s="272" t="n">
        <v>1</v>
      </c>
    </row>
    <row r="9" s="46" customFormat="true" ht="12.75" hidden="false" customHeight="true" outlineLevel="0" collapsed="false">
      <c r="A9" s="267" t="n">
        <v>8</v>
      </c>
      <c r="B9" s="268" t="s">
        <v>11</v>
      </c>
      <c r="C9" s="269" t="s">
        <v>154</v>
      </c>
      <c r="D9" s="269"/>
      <c r="E9" s="270" t="s">
        <v>62</v>
      </c>
      <c r="F9" s="271" t="s">
        <v>63</v>
      </c>
      <c r="G9" s="272" t="n">
        <v>11760.3</v>
      </c>
    </row>
    <row r="10" s="46" customFormat="true" ht="13.2" hidden="false" customHeight="true" outlineLevel="0" collapsed="false">
      <c r="A10" s="267" t="n">
        <v>9</v>
      </c>
      <c r="B10" s="268" t="s">
        <v>11</v>
      </c>
      <c r="C10" s="269" t="s">
        <v>155</v>
      </c>
      <c r="D10" s="269"/>
      <c r="E10" s="270" t="s">
        <v>156</v>
      </c>
      <c r="F10" s="271" t="s">
        <v>15</v>
      </c>
      <c r="G10" s="272" t="n">
        <v>1</v>
      </c>
    </row>
    <row r="11" s="46" customFormat="true" ht="12.75" hidden="false" customHeight="true" outlineLevel="0" collapsed="false">
      <c r="A11" s="267" t="n">
        <v>10</v>
      </c>
      <c r="B11" s="268" t="s">
        <v>11</v>
      </c>
      <c r="C11" s="269" t="s">
        <v>61</v>
      </c>
      <c r="D11" s="269"/>
      <c r="E11" s="270" t="s">
        <v>72</v>
      </c>
      <c r="F11" s="271" t="s">
        <v>15</v>
      </c>
      <c r="G11" s="272" t="n">
        <v>1</v>
      </c>
    </row>
    <row r="12" s="46" customFormat="true" ht="13.2" hidden="false" customHeight="true" outlineLevel="0" collapsed="false">
      <c r="A12" s="267" t="n">
        <v>11</v>
      </c>
      <c r="B12" s="268" t="s">
        <v>11</v>
      </c>
      <c r="C12" s="269" t="s">
        <v>69</v>
      </c>
      <c r="D12" s="269"/>
      <c r="E12" s="270" t="s">
        <v>75</v>
      </c>
      <c r="F12" s="271" t="s">
        <v>15</v>
      </c>
      <c r="G12" s="272" t="n">
        <v>1</v>
      </c>
    </row>
    <row r="13" s="46" customFormat="true" ht="12.75" hidden="false" customHeight="true" outlineLevel="0" collapsed="false">
      <c r="A13" s="267" t="n">
        <v>12</v>
      </c>
      <c r="B13" s="268" t="s">
        <v>11</v>
      </c>
      <c r="C13" s="269" t="s">
        <v>71</v>
      </c>
      <c r="D13" s="269"/>
      <c r="E13" s="270" t="s">
        <v>91</v>
      </c>
      <c r="F13" s="271" t="s">
        <v>92</v>
      </c>
      <c r="G13" s="273" t="n">
        <v>9912.71</v>
      </c>
    </row>
    <row r="14" s="46" customFormat="true" ht="13.2" hidden="false" customHeight="true" outlineLevel="0" collapsed="false">
      <c r="A14" s="267" t="n">
        <v>13</v>
      </c>
      <c r="B14" s="268" t="s">
        <v>11</v>
      </c>
      <c r="C14" s="269" t="s">
        <v>218</v>
      </c>
      <c r="D14" s="269"/>
      <c r="E14" s="270" t="s">
        <v>239</v>
      </c>
      <c r="F14" s="271" t="s">
        <v>92</v>
      </c>
      <c r="G14" s="273" t="n">
        <v>85</v>
      </c>
    </row>
    <row r="15" s="46" customFormat="true" ht="12.75" hidden="false" customHeight="true" outlineLevel="0" collapsed="false">
      <c r="A15" s="267" t="n">
        <v>14</v>
      </c>
      <c r="B15" s="268" t="s">
        <v>11</v>
      </c>
      <c r="C15" s="269" t="s">
        <v>221</v>
      </c>
      <c r="D15" s="269"/>
      <c r="E15" s="270" t="s">
        <v>97</v>
      </c>
      <c r="F15" s="271" t="s">
        <v>98</v>
      </c>
      <c r="G15" s="273" t="n">
        <v>278822</v>
      </c>
    </row>
    <row r="16" s="46" customFormat="true" ht="13.2" hidden="false" customHeight="true" outlineLevel="0" collapsed="false">
      <c r="A16" s="267" t="n">
        <v>15</v>
      </c>
      <c r="B16" s="268" t="s">
        <v>11</v>
      </c>
      <c r="C16" s="269" t="s">
        <v>223</v>
      </c>
      <c r="D16" s="269"/>
      <c r="E16" s="270" t="s">
        <v>101</v>
      </c>
      <c r="F16" s="271" t="s">
        <v>15</v>
      </c>
      <c r="G16" s="273" t="n">
        <v>1</v>
      </c>
    </row>
    <row r="17" s="46" customFormat="true" ht="27" hidden="false" customHeight="true" outlineLevel="0" collapsed="false">
      <c r="A17" s="267" t="n">
        <v>16</v>
      </c>
      <c r="B17" s="268" t="s">
        <v>11</v>
      </c>
      <c r="C17" s="269" t="s">
        <v>74</v>
      </c>
      <c r="D17" s="269"/>
      <c r="E17" s="270" t="s">
        <v>118</v>
      </c>
      <c r="F17" s="274" t="s">
        <v>15</v>
      </c>
      <c r="G17" s="272" t="n">
        <v>1</v>
      </c>
    </row>
    <row r="18" s="46" customFormat="true" ht="12.75" hidden="false" customHeight="true" outlineLevel="0" collapsed="false">
      <c r="A18" s="267" t="n">
        <v>17</v>
      </c>
      <c r="B18" s="268" t="s">
        <v>11</v>
      </c>
      <c r="C18" s="269" t="s">
        <v>77</v>
      </c>
      <c r="D18" s="269"/>
      <c r="E18" s="270" t="s">
        <v>122</v>
      </c>
      <c r="F18" s="271" t="s">
        <v>15</v>
      </c>
      <c r="G18" s="273" t="n">
        <v>1</v>
      </c>
    </row>
    <row r="19" s="46" customFormat="true" ht="12" hidden="false" customHeight="true" outlineLevel="0" collapsed="false">
      <c r="A19" s="267" t="n">
        <v>18</v>
      </c>
      <c r="B19" s="268" t="s">
        <v>11</v>
      </c>
      <c r="C19" s="269" t="s">
        <v>229</v>
      </c>
      <c r="D19" s="269"/>
      <c r="E19" s="270" t="s">
        <v>125</v>
      </c>
      <c r="F19" s="274" t="s">
        <v>15</v>
      </c>
      <c r="G19" s="272" t="n">
        <v>1</v>
      </c>
    </row>
    <row r="20" s="46" customFormat="true" ht="12.75" hidden="false" customHeight="true" outlineLevel="0" collapsed="false">
      <c r="A20" s="267" t="n">
        <v>19</v>
      </c>
      <c r="B20" s="268" t="s">
        <v>11</v>
      </c>
      <c r="C20" s="269" t="s">
        <v>234</v>
      </c>
      <c r="D20" s="269"/>
      <c r="E20" s="270" t="s">
        <v>129</v>
      </c>
      <c r="F20" s="274" t="s">
        <v>15</v>
      </c>
      <c r="G20" s="275" t="n">
        <v>1</v>
      </c>
    </row>
    <row r="21" s="46" customFormat="true" ht="12.75" hidden="false" customHeight="true" outlineLevel="0" collapsed="false">
      <c r="A21" s="267" t="n">
        <v>20</v>
      </c>
      <c r="B21" s="268" t="s">
        <v>11</v>
      </c>
      <c r="C21" s="269" t="s">
        <v>236</v>
      </c>
      <c r="D21" s="269"/>
      <c r="E21" s="270" t="s">
        <v>131</v>
      </c>
      <c r="F21" s="274" t="s">
        <v>15</v>
      </c>
      <c r="G21" s="275" t="n">
        <v>1</v>
      </c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true" hidden="false" outlineLevel="0" max="4" min="4" style="1" width="50.55"/>
    <col collapsed="false" customWidth="true" hidden="false" outlineLevel="0" max="5" min="5" style="1" width="5.32"/>
    <col collapsed="false" customWidth="true" hidden="false" outlineLevel="0" max="6" min="6" style="2" width="11.43"/>
    <col collapsed="false" customWidth="false" hidden="false" outlineLevel="0" max="257" min="7" style="1" width="9.1"/>
  </cols>
  <sheetData>
    <row r="1" s="7" customFormat="true" ht="13.5" hidden="false" customHeight="true" outlineLevel="0" collapsed="false">
      <c r="A1" s="18" t="s">
        <v>7</v>
      </c>
      <c r="B1" s="19" t="s">
        <v>8</v>
      </c>
      <c r="C1" s="19" t="s">
        <v>9</v>
      </c>
      <c r="D1" s="276" t="s">
        <v>4</v>
      </c>
      <c r="E1" s="277" t="s">
        <v>5</v>
      </c>
      <c r="F1" s="278" t="s">
        <v>6</v>
      </c>
    </row>
    <row r="2" customFormat="false" ht="13.2" hidden="false" customHeight="true" outlineLevel="0" collapsed="false">
      <c r="A2" s="279" t="n">
        <v>1</v>
      </c>
      <c r="B2" s="280" t="s">
        <v>11</v>
      </c>
      <c r="C2" s="281" t="s">
        <v>13</v>
      </c>
      <c r="D2" s="26" t="s">
        <v>14</v>
      </c>
      <c r="E2" s="44" t="s">
        <v>15</v>
      </c>
      <c r="F2" s="282" t="n">
        <v>1</v>
      </c>
    </row>
    <row r="3" customFormat="false" ht="13.2" hidden="false" customHeight="true" outlineLevel="0" collapsed="false">
      <c r="A3" s="279" t="n">
        <v>2</v>
      </c>
      <c r="B3" s="280" t="s">
        <v>11</v>
      </c>
      <c r="C3" s="281" t="s">
        <v>38</v>
      </c>
      <c r="D3" s="26" t="s">
        <v>39</v>
      </c>
      <c r="E3" s="44" t="s">
        <v>40</v>
      </c>
      <c r="F3" s="282" t="n">
        <v>48</v>
      </c>
    </row>
    <row r="4" customFormat="false" ht="13.2" hidden="false" customHeight="true" outlineLevel="0" collapsed="false">
      <c r="A4" s="279" t="n">
        <v>3</v>
      </c>
      <c r="B4" s="280" t="s">
        <v>11</v>
      </c>
      <c r="C4" s="281" t="s">
        <v>42</v>
      </c>
      <c r="D4" s="26" t="s">
        <v>43</v>
      </c>
      <c r="E4" s="44" t="s">
        <v>15</v>
      </c>
      <c r="F4" s="282" t="n">
        <v>1</v>
      </c>
    </row>
    <row r="5" customFormat="false" ht="13.2" hidden="false" customHeight="true" outlineLevel="0" collapsed="false">
      <c r="A5" s="279" t="n">
        <v>4</v>
      </c>
      <c r="B5" s="280" t="s">
        <v>11</v>
      </c>
      <c r="C5" s="281" t="s">
        <v>44</v>
      </c>
      <c r="D5" s="26" t="s">
        <v>45</v>
      </c>
      <c r="E5" s="44" t="s">
        <v>15</v>
      </c>
      <c r="F5" s="282" t="n">
        <v>1</v>
      </c>
    </row>
    <row r="6" customFormat="false" ht="13.2" hidden="false" customHeight="true" outlineLevel="0" collapsed="false">
      <c r="A6" s="279" t="n">
        <v>5</v>
      </c>
      <c r="B6" s="280" t="s">
        <v>11</v>
      </c>
      <c r="C6" s="281" t="s">
        <v>46</v>
      </c>
      <c r="D6" s="26" t="s">
        <v>47</v>
      </c>
      <c r="E6" s="44" t="s">
        <v>15</v>
      </c>
      <c r="F6" s="282" t="n">
        <v>1</v>
      </c>
    </row>
    <row r="7" customFormat="false" ht="13.2" hidden="false" customHeight="true" outlineLevel="0" collapsed="false">
      <c r="A7" s="279" t="n">
        <v>6</v>
      </c>
      <c r="B7" s="280" t="s">
        <v>11</v>
      </c>
      <c r="C7" s="281" t="s">
        <v>48</v>
      </c>
      <c r="D7" s="26" t="s">
        <v>151</v>
      </c>
      <c r="E7" s="44" t="s">
        <v>15</v>
      </c>
      <c r="F7" s="282" t="n">
        <v>1</v>
      </c>
    </row>
    <row r="8" customFormat="false" ht="13.2" hidden="false" customHeight="true" outlineLevel="0" collapsed="false">
      <c r="A8" s="279" t="n">
        <v>7</v>
      </c>
      <c r="B8" s="280" t="s">
        <v>11</v>
      </c>
      <c r="C8" s="281" t="s">
        <v>53</v>
      </c>
      <c r="D8" s="26" t="s">
        <v>54</v>
      </c>
      <c r="E8" s="44" t="s">
        <v>15</v>
      </c>
      <c r="F8" s="282" t="n">
        <v>1</v>
      </c>
    </row>
    <row r="9" customFormat="false" ht="13.2" hidden="false" customHeight="true" outlineLevel="0" collapsed="false">
      <c r="A9" s="279" t="n">
        <v>8</v>
      </c>
      <c r="B9" s="280" t="s">
        <v>11</v>
      </c>
      <c r="C9" s="281" t="s">
        <v>154</v>
      </c>
      <c r="D9" s="26" t="s">
        <v>62</v>
      </c>
      <c r="E9" s="44" t="s">
        <v>63</v>
      </c>
      <c r="F9" s="282" t="n">
        <v>11760.3</v>
      </c>
    </row>
    <row r="10" s="46" customFormat="true" ht="12.75" hidden="false" customHeight="true" outlineLevel="0" collapsed="false">
      <c r="A10" s="279" t="n">
        <v>9</v>
      </c>
      <c r="B10" s="280" t="s">
        <v>11</v>
      </c>
      <c r="C10" s="281" t="s">
        <v>155</v>
      </c>
      <c r="D10" s="26" t="s">
        <v>156</v>
      </c>
      <c r="E10" s="44" t="s">
        <v>15</v>
      </c>
      <c r="F10" s="282" t="n">
        <v>1</v>
      </c>
    </row>
    <row r="11" s="46" customFormat="true" ht="12.75" hidden="false" customHeight="true" outlineLevel="0" collapsed="false">
      <c r="A11" s="279" t="n">
        <v>10</v>
      </c>
      <c r="B11" s="280" t="s">
        <v>11</v>
      </c>
      <c r="C11" s="281" t="s">
        <v>61</v>
      </c>
      <c r="D11" s="26" t="s">
        <v>72</v>
      </c>
      <c r="E11" s="44" t="s">
        <v>15</v>
      </c>
      <c r="F11" s="282" t="n">
        <v>1</v>
      </c>
    </row>
    <row r="12" s="46" customFormat="true" ht="12.75" hidden="false" customHeight="true" outlineLevel="0" collapsed="false">
      <c r="A12" s="279" t="n">
        <v>11</v>
      </c>
      <c r="B12" s="280" t="s">
        <v>11</v>
      </c>
      <c r="C12" s="281" t="s">
        <v>69</v>
      </c>
      <c r="D12" s="26" t="s">
        <v>75</v>
      </c>
      <c r="E12" s="44" t="s">
        <v>15</v>
      </c>
      <c r="F12" s="282" t="n">
        <v>1</v>
      </c>
    </row>
    <row r="13" s="85" customFormat="true" ht="26.4" hidden="false" customHeight="true" outlineLevel="0" collapsed="false">
      <c r="A13" s="279" t="n">
        <v>12</v>
      </c>
      <c r="B13" s="280" t="s">
        <v>11</v>
      </c>
      <c r="C13" s="281" t="s">
        <v>71</v>
      </c>
      <c r="D13" s="26" t="s">
        <v>91</v>
      </c>
      <c r="E13" s="44" t="s">
        <v>92</v>
      </c>
      <c r="F13" s="283" t="n">
        <v>9935.71</v>
      </c>
    </row>
    <row r="14" s="85" customFormat="true" ht="13.2" hidden="false" customHeight="true" outlineLevel="0" collapsed="false">
      <c r="A14" s="279" t="n">
        <v>13</v>
      </c>
      <c r="B14" s="280" t="s">
        <v>11</v>
      </c>
      <c r="C14" s="281" t="s">
        <v>218</v>
      </c>
      <c r="D14" s="26" t="s">
        <v>97</v>
      </c>
      <c r="E14" s="44" t="s">
        <v>98</v>
      </c>
      <c r="F14" s="283" t="n">
        <v>278822</v>
      </c>
    </row>
    <row r="15" s="85" customFormat="true" ht="13.2" hidden="false" customHeight="true" outlineLevel="0" collapsed="false">
      <c r="A15" s="279" t="n">
        <v>14</v>
      </c>
      <c r="B15" s="280" t="s">
        <v>11</v>
      </c>
      <c r="C15" s="281" t="s">
        <v>221</v>
      </c>
      <c r="D15" s="26" t="s">
        <v>101</v>
      </c>
      <c r="E15" s="44" t="s">
        <v>15</v>
      </c>
      <c r="F15" s="283" t="n">
        <v>1</v>
      </c>
    </row>
    <row r="16" s="184" customFormat="true" ht="26.4" hidden="false" customHeight="true" outlineLevel="0" collapsed="false">
      <c r="A16" s="279" t="n">
        <v>15</v>
      </c>
      <c r="B16" s="280" t="s">
        <v>11</v>
      </c>
      <c r="C16" s="281" t="s">
        <v>223</v>
      </c>
      <c r="D16" s="26" t="s">
        <v>118</v>
      </c>
      <c r="E16" s="106" t="s">
        <v>15</v>
      </c>
      <c r="F16" s="282" t="n">
        <v>1</v>
      </c>
    </row>
    <row r="17" s="85" customFormat="true" ht="26.4" hidden="false" customHeight="true" outlineLevel="0" collapsed="false">
      <c r="A17" s="279" t="n">
        <v>16</v>
      </c>
      <c r="B17" s="280" t="s">
        <v>11</v>
      </c>
      <c r="C17" s="281" t="s">
        <v>74</v>
      </c>
      <c r="D17" s="26" t="s">
        <v>122</v>
      </c>
      <c r="E17" s="44" t="s">
        <v>15</v>
      </c>
      <c r="F17" s="283" t="n">
        <v>1</v>
      </c>
    </row>
    <row r="18" s="184" customFormat="true" ht="26.4" hidden="false" customHeight="true" outlineLevel="0" collapsed="false">
      <c r="A18" s="279" t="n">
        <v>17</v>
      </c>
      <c r="B18" s="280" t="s">
        <v>11</v>
      </c>
      <c r="C18" s="281" t="s">
        <v>77</v>
      </c>
      <c r="D18" s="26" t="s">
        <v>125</v>
      </c>
      <c r="E18" s="106" t="s">
        <v>15</v>
      </c>
      <c r="F18" s="284" t="n">
        <v>1</v>
      </c>
    </row>
    <row r="19" s="114" customFormat="true" ht="26.4" hidden="false" customHeight="true" outlineLevel="0" collapsed="false">
      <c r="A19" s="279" t="n">
        <v>18</v>
      </c>
      <c r="B19" s="280" t="s">
        <v>11</v>
      </c>
      <c r="C19" s="281" t="s">
        <v>229</v>
      </c>
      <c r="D19" s="26" t="s">
        <v>129</v>
      </c>
      <c r="E19" s="106" t="s">
        <v>15</v>
      </c>
      <c r="F19" s="285" t="n">
        <v>1</v>
      </c>
      <c r="G19" s="112"/>
      <c r="H19" s="286"/>
    </row>
    <row r="20" s="114" customFormat="true" ht="13.2" hidden="false" customHeight="true" outlineLevel="0" collapsed="false">
      <c r="A20" s="279" t="n">
        <v>19</v>
      </c>
      <c r="B20" s="280" t="s">
        <v>11</v>
      </c>
      <c r="C20" s="281" t="s">
        <v>234</v>
      </c>
      <c r="D20" s="26" t="s">
        <v>131</v>
      </c>
      <c r="E20" s="106" t="s">
        <v>15</v>
      </c>
      <c r="F20" s="285" t="n">
        <v>1</v>
      </c>
      <c r="G20" s="112"/>
      <c r="H20" s="286"/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C22" activeCellId="0" sqref="C22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8.43"/>
    <col collapsed="false" customWidth="true" hidden="false" outlineLevel="0" max="3" min="3" style="1" width="11.66"/>
    <col collapsed="false" customWidth="true" hidden="false" outlineLevel="0" max="4" min="4" style="1" width="58.1"/>
    <col collapsed="false" customWidth="true" hidden="false" outlineLevel="0" max="5" min="5" style="1" width="5.32"/>
    <col collapsed="false" customWidth="true" hidden="false" outlineLevel="0" max="6" min="6" style="2" width="13.33"/>
    <col collapsed="false" customWidth="false" hidden="false" outlineLevel="0" max="257" min="7" style="1" width="9.1"/>
  </cols>
  <sheetData>
    <row r="1" s="7" customFormat="true" ht="13.5" hidden="false" customHeight="true" outlineLevel="0" collapsed="false">
      <c r="A1" s="274" t="s">
        <v>7</v>
      </c>
      <c r="B1" s="287" t="s">
        <v>8</v>
      </c>
      <c r="C1" s="287" t="s">
        <v>9</v>
      </c>
      <c r="D1" s="288" t="s">
        <v>4</v>
      </c>
      <c r="E1" s="289" t="s">
        <v>5</v>
      </c>
      <c r="F1" s="290" t="s">
        <v>6</v>
      </c>
    </row>
    <row r="2" customFormat="false" ht="26.4" hidden="false" customHeight="true" outlineLevel="0" collapsed="false">
      <c r="A2" s="291"/>
      <c r="B2" s="268" t="s">
        <v>11</v>
      </c>
      <c r="C2" s="292"/>
      <c r="D2" s="270" t="s">
        <v>12</v>
      </c>
      <c r="E2" s="274"/>
      <c r="F2" s="293"/>
    </row>
    <row r="3" customFormat="false" ht="13.2" hidden="false" customHeight="true" outlineLevel="0" collapsed="false">
      <c r="A3" s="267" t="n">
        <v>1</v>
      </c>
      <c r="B3" s="268" t="s">
        <v>11</v>
      </c>
      <c r="C3" s="269" t="s">
        <v>13</v>
      </c>
      <c r="D3" s="270" t="s">
        <v>14</v>
      </c>
      <c r="E3" s="271" t="s">
        <v>15</v>
      </c>
      <c r="F3" s="272" t="n">
        <v>1</v>
      </c>
    </row>
    <row r="4" customFormat="false" ht="13.2" hidden="false" customHeight="true" outlineLevel="0" collapsed="false">
      <c r="A4" s="267" t="n">
        <v>2</v>
      </c>
      <c r="B4" s="268" t="s">
        <v>11</v>
      </c>
      <c r="C4" s="269" t="s">
        <v>38</v>
      </c>
      <c r="D4" s="270" t="s">
        <v>39</v>
      </c>
      <c r="E4" s="271" t="s">
        <v>40</v>
      </c>
      <c r="F4" s="272" t="n">
        <v>48</v>
      </c>
    </row>
    <row r="5" customFormat="false" ht="13.2" hidden="false" customHeight="true" outlineLevel="0" collapsed="false">
      <c r="A5" s="267" t="n">
        <v>3</v>
      </c>
      <c r="B5" s="268" t="s">
        <v>11</v>
      </c>
      <c r="C5" s="269" t="s">
        <v>42</v>
      </c>
      <c r="D5" s="270" t="s">
        <v>43</v>
      </c>
      <c r="E5" s="271" t="s">
        <v>15</v>
      </c>
      <c r="F5" s="272" t="n">
        <v>1</v>
      </c>
    </row>
    <row r="6" customFormat="false" ht="13.2" hidden="false" customHeight="true" outlineLevel="0" collapsed="false">
      <c r="A6" s="267" t="n">
        <v>4</v>
      </c>
      <c r="B6" s="268" t="s">
        <v>11</v>
      </c>
      <c r="C6" s="269" t="s">
        <v>44</v>
      </c>
      <c r="D6" s="270" t="s">
        <v>45</v>
      </c>
      <c r="E6" s="271" t="s">
        <v>15</v>
      </c>
      <c r="F6" s="272" t="n">
        <v>1</v>
      </c>
    </row>
    <row r="7" customFormat="false" ht="13.2" hidden="false" customHeight="true" outlineLevel="0" collapsed="false">
      <c r="A7" s="267" t="n">
        <v>5</v>
      </c>
      <c r="B7" s="268" t="s">
        <v>11</v>
      </c>
      <c r="C7" s="269" t="s">
        <v>46</v>
      </c>
      <c r="D7" s="270" t="s">
        <v>47</v>
      </c>
      <c r="E7" s="271" t="s">
        <v>15</v>
      </c>
      <c r="F7" s="272" t="n">
        <v>1</v>
      </c>
    </row>
    <row r="8" customFormat="false" ht="13.2" hidden="false" customHeight="true" outlineLevel="0" collapsed="false">
      <c r="A8" s="267" t="n">
        <v>6</v>
      </c>
      <c r="B8" s="268" t="s">
        <v>11</v>
      </c>
      <c r="C8" s="269" t="s">
        <v>48</v>
      </c>
      <c r="D8" s="270" t="s">
        <v>151</v>
      </c>
      <c r="E8" s="271" t="s">
        <v>15</v>
      </c>
      <c r="F8" s="272" t="n">
        <v>1</v>
      </c>
    </row>
    <row r="9" customFormat="false" ht="13.2" hidden="false" customHeight="true" outlineLevel="0" collapsed="false">
      <c r="A9" s="267" t="n">
        <v>7</v>
      </c>
      <c r="B9" s="268" t="s">
        <v>11</v>
      </c>
      <c r="C9" s="269" t="s">
        <v>53</v>
      </c>
      <c r="D9" s="270" t="s">
        <v>54</v>
      </c>
      <c r="E9" s="271" t="s">
        <v>15</v>
      </c>
      <c r="F9" s="272" t="n">
        <v>1</v>
      </c>
    </row>
    <row r="10" customFormat="false" ht="13.2" hidden="false" customHeight="true" outlineLevel="0" collapsed="false">
      <c r="A10" s="267" t="n">
        <v>8</v>
      </c>
      <c r="B10" s="268" t="s">
        <v>11</v>
      </c>
      <c r="C10" s="269" t="s">
        <v>154</v>
      </c>
      <c r="D10" s="270" t="s">
        <v>62</v>
      </c>
      <c r="E10" s="271" t="s">
        <v>63</v>
      </c>
      <c r="F10" s="272" t="n">
        <v>11760.3</v>
      </c>
    </row>
    <row r="11" s="46" customFormat="true" ht="12.75" hidden="false" customHeight="true" outlineLevel="0" collapsed="false">
      <c r="A11" s="267" t="n">
        <v>9</v>
      </c>
      <c r="B11" s="268" t="s">
        <v>11</v>
      </c>
      <c r="C11" s="269" t="s">
        <v>155</v>
      </c>
      <c r="D11" s="270" t="s">
        <v>156</v>
      </c>
      <c r="E11" s="271" t="s">
        <v>15</v>
      </c>
      <c r="F11" s="272" t="n">
        <v>1</v>
      </c>
    </row>
    <row r="12" s="46" customFormat="true" ht="12.75" hidden="false" customHeight="true" outlineLevel="0" collapsed="false">
      <c r="A12" s="267" t="n">
        <v>10</v>
      </c>
      <c r="B12" s="268" t="s">
        <v>11</v>
      </c>
      <c r="C12" s="269" t="s">
        <v>61</v>
      </c>
      <c r="D12" s="270" t="s">
        <v>72</v>
      </c>
      <c r="E12" s="271" t="s">
        <v>15</v>
      </c>
      <c r="F12" s="272" t="n">
        <v>1</v>
      </c>
    </row>
    <row r="13" s="46" customFormat="true" ht="12.75" hidden="false" customHeight="true" outlineLevel="0" collapsed="false">
      <c r="A13" s="267" t="n">
        <v>11</v>
      </c>
      <c r="B13" s="268" t="s">
        <v>11</v>
      </c>
      <c r="C13" s="269" t="s">
        <v>69</v>
      </c>
      <c r="D13" s="270" t="s">
        <v>75</v>
      </c>
      <c r="E13" s="271" t="s">
        <v>15</v>
      </c>
      <c r="F13" s="272" t="n">
        <v>1</v>
      </c>
    </row>
    <row r="14" s="85" customFormat="true" ht="13.2" hidden="false" customHeight="true" outlineLevel="0" collapsed="false">
      <c r="A14" s="267" t="n">
        <v>12</v>
      </c>
      <c r="B14" s="268" t="s">
        <v>11</v>
      </c>
      <c r="C14" s="269" t="s">
        <v>71</v>
      </c>
      <c r="D14" s="270" t="s">
        <v>91</v>
      </c>
      <c r="E14" s="271" t="s">
        <v>92</v>
      </c>
      <c r="F14" s="273" t="n">
        <v>9912.71</v>
      </c>
    </row>
    <row r="15" s="85" customFormat="true" ht="13.2" hidden="false" customHeight="true" outlineLevel="0" collapsed="false">
      <c r="A15" s="267" t="n">
        <v>13</v>
      </c>
      <c r="B15" s="268" t="s">
        <v>11</v>
      </c>
      <c r="C15" s="269" t="s">
        <v>218</v>
      </c>
      <c r="D15" s="270" t="s">
        <v>97</v>
      </c>
      <c r="E15" s="271" t="s">
        <v>98</v>
      </c>
      <c r="F15" s="273" t="n">
        <v>278822</v>
      </c>
    </row>
    <row r="16" s="85" customFormat="true" ht="18" hidden="false" customHeight="true" outlineLevel="0" collapsed="false">
      <c r="A16" s="267" t="n">
        <v>14</v>
      </c>
      <c r="B16" s="268" t="s">
        <v>11</v>
      </c>
      <c r="C16" s="269" t="s">
        <v>221</v>
      </c>
      <c r="D16" s="270" t="s">
        <v>101</v>
      </c>
      <c r="E16" s="271" t="s">
        <v>15</v>
      </c>
      <c r="F16" s="273" t="n">
        <v>1</v>
      </c>
    </row>
    <row r="17" s="184" customFormat="true" ht="26.4" hidden="false" customHeight="true" outlineLevel="0" collapsed="false">
      <c r="A17" s="267" t="n">
        <v>15</v>
      </c>
      <c r="B17" s="268" t="s">
        <v>11</v>
      </c>
      <c r="C17" s="269" t="s">
        <v>223</v>
      </c>
      <c r="D17" s="270" t="s">
        <v>118</v>
      </c>
      <c r="E17" s="274" t="s">
        <v>15</v>
      </c>
      <c r="F17" s="272" t="n">
        <v>1</v>
      </c>
    </row>
    <row r="18" s="85" customFormat="true" ht="26.4" hidden="false" customHeight="true" outlineLevel="0" collapsed="false">
      <c r="A18" s="267" t="n">
        <v>16</v>
      </c>
      <c r="B18" s="268" t="s">
        <v>11</v>
      </c>
      <c r="C18" s="269" t="s">
        <v>74</v>
      </c>
      <c r="D18" s="270" t="s">
        <v>122</v>
      </c>
      <c r="E18" s="271" t="s">
        <v>15</v>
      </c>
      <c r="F18" s="273" t="n">
        <v>1</v>
      </c>
    </row>
    <row r="19" s="184" customFormat="true" ht="26.4" hidden="false" customHeight="true" outlineLevel="0" collapsed="false">
      <c r="A19" s="267" t="n">
        <v>17</v>
      </c>
      <c r="B19" s="268" t="s">
        <v>11</v>
      </c>
      <c r="C19" s="269" t="s">
        <v>77</v>
      </c>
      <c r="D19" s="270" t="s">
        <v>125</v>
      </c>
      <c r="E19" s="274" t="s">
        <v>15</v>
      </c>
      <c r="F19" s="272" t="n">
        <v>1</v>
      </c>
    </row>
    <row r="20" s="114" customFormat="true" ht="26.4" hidden="false" customHeight="true" outlineLevel="0" collapsed="false">
      <c r="A20" s="267" t="n">
        <v>18</v>
      </c>
      <c r="B20" s="268" t="s">
        <v>11</v>
      </c>
      <c r="C20" s="269" t="s">
        <v>229</v>
      </c>
      <c r="D20" s="270" t="s">
        <v>129</v>
      </c>
      <c r="E20" s="274" t="s">
        <v>15</v>
      </c>
      <c r="F20" s="275" t="n">
        <v>1</v>
      </c>
      <c r="G20" s="112"/>
      <c r="H20" s="286"/>
    </row>
    <row r="21" s="114" customFormat="true" ht="13.2" hidden="false" customHeight="true" outlineLevel="0" collapsed="false">
      <c r="A21" s="267" t="n">
        <v>19</v>
      </c>
      <c r="B21" s="268" t="s">
        <v>11</v>
      </c>
      <c r="C21" s="269" t="s">
        <v>234</v>
      </c>
      <c r="D21" s="270" t="s">
        <v>131</v>
      </c>
      <c r="E21" s="274" t="s">
        <v>15</v>
      </c>
      <c r="F21" s="275" t="n">
        <v>1</v>
      </c>
      <c r="G21" s="112"/>
      <c r="H21" s="286"/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  <rowBreaks count="2" manualBreakCount="2">
    <brk id="7" man="true" max="16383" min="0"/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7:58:45Z</dcterms:created>
  <dc:creator>ing. Bolečková</dc:creator>
  <dc:description/>
  <dc:language>en-US</dc:language>
  <cp:lastModifiedBy>Manco Eduard</cp:lastModifiedBy>
  <cp:lastPrinted>2018-12-13T10:19:49Z</cp:lastPrinted>
  <dcterms:modified xsi:type="dcterms:W3CDTF">2019-04-30T13:39:39Z</dcterms:modified>
  <cp:revision>0</cp:revision>
  <dc:subject/>
  <dc:title/>
</cp:coreProperties>
</file>